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484520"/>
        <c:axId val="76716512"/>
      </c:barChart>
      <c:catAx>
        <c:axId val="52484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6512"/>
        <c:auto val="1"/>
        <c:lblAlgn val="ctr"/>
        <c:lblOffset val="100"/>
        <c:noMultiLvlLbl val="0"/>
      </c:catAx>
      <c:valAx>
        <c:axId val="76716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4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059918"/>
        <c:axId val="68771830"/>
      </c:barChart>
      <c:catAx>
        <c:axId val="82059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1830"/>
        <c:auto val="1"/>
        <c:lblAlgn val="ctr"/>
        <c:lblOffset val="100"/>
        <c:noMultiLvlLbl val="0"/>
      </c:catAx>
      <c:valAx>
        <c:axId val="68771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9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847695"/>
        <c:axId val="10145527"/>
      </c:barChart>
      <c:catAx>
        <c:axId val="99847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5527"/>
        <c:auto val="1"/>
        <c:lblAlgn val="ctr"/>
        <c:lblOffset val="100"/>
        <c:noMultiLvlLbl val="0"/>
      </c:catAx>
      <c:valAx>
        <c:axId val="10145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7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996442"/>
        <c:axId val="29603502"/>
      </c:barChart>
      <c:catAx>
        <c:axId val="36996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3502"/>
        <c:auto val="1"/>
        <c:lblAlgn val="ctr"/>
        <c:lblOffset val="100"/>
        <c:noMultiLvlLbl val="0"/>
      </c:catAx>
      <c:valAx>
        <c:axId val="29603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6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784009"/>
        <c:axId val="17714735"/>
      </c:barChart>
      <c:catAx>
        <c:axId val="18784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4735"/>
        <c:auto val="1"/>
        <c:lblAlgn val="ctr"/>
        <c:lblOffset val="100"/>
        <c:noMultiLvlLbl val="0"/>
      </c:catAx>
      <c:valAx>
        <c:axId val="17714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4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153587"/>
        <c:axId val="22795168"/>
      </c:barChart>
      <c:catAx>
        <c:axId val="57153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5168"/>
        <c:auto val="1"/>
        <c:lblAlgn val="ctr"/>
        <c:lblOffset val="100"/>
        <c:noMultiLvlLbl val="0"/>
      </c:catAx>
      <c:valAx>
        <c:axId val="22795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3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82680"/>
        <c:axId val="23702246"/>
      </c:barChart>
      <c:catAx>
        <c:axId val="1382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2246"/>
        <c:auto val="1"/>
        <c:lblAlgn val="ctr"/>
        <c:lblOffset val="100"/>
        <c:noMultiLvlLbl val="0"/>
      </c:catAx>
      <c:valAx>
        <c:axId val="23702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380002"/>
        <c:axId val="54196016"/>
      </c:barChart>
      <c:catAx>
        <c:axId val="67380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6016"/>
        <c:auto val="1"/>
        <c:lblAlgn val="ctr"/>
        <c:lblOffset val="100"/>
        <c:noMultiLvlLbl val="0"/>
      </c:catAx>
      <c:valAx>
        <c:axId val="54196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0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068444"/>
        <c:axId val="49319406"/>
      </c:barChart>
      <c:catAx>
        <c:axId val="46068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9406"/>
        <c:auto val="1"/>
        <c:lblAlgn val="ctr"/>
        <c:lblOffset val="100"/>
        <c:noMultiLvlLbl val="0"/>
      </c:catAx>
      <c:valAx>
        <c:axId val="49319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8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153253"/>
        <c:axId val="71123025"/>
      </c:barChart>
      <c:catAx>
        <c:axId val="11153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3025"/>
        <c:auto val="1"/>
        <c:lblAlgn val="ctr"/>
        <c:lblOffset val="100"/>
        <c:noMultiLvlLbl val="0"/>
      </c:catAx>
      <c:valAx>
        <c:axId val="71123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3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531124"/>
        <c:axId val="87463001"/>
      </c:barChart>
      <c:catAx>
        <c:axId val="98531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3001"/>
        <c:auto val="1"/>
        <c:lblAlgn val="ctr"/>
        <c:lblOffset val="100"/>
        <c:noMultiLvlLbl val="0"/>
      </c:catAx>
      <c:valAx>
        <c:axId val="87463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1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064063"/>
        <c:axId val="56349385"/>
      </c:barChart>
      <c:catAx>
        <c:axId val="59064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9385"/>
        <c:auto val="1"/>
        <c:lblAlgn val="ctr"/>
        <c:lblOffset val="100"/>
        <c:noMultiLvlLbl val="0"/>
      </c:catAx>
      <c:valAx>
        <c:axId val="56349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4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991848"/>
        <c:axId val="99293627"/>
      </c:barChart>
      <c:catAx>
        <c:axId val="12991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3627"/>
        <c:auto val="1"/>
        <c:lblAlgn val="ctr"/>
        <c:lblOffset val="100"/>
        <c:noMultiLvlLbl val="0"/>
      </c:catAx>
      <c:valAx>
        <c:axId val="99293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1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598468"/>
        <c:axId val="34818517"/>
      </c:barChart>
      <c:catAx>
        <c:axId val="36598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8517"/>
        <c:auto val="1"/>
        <c:lblAlgn val="ctr"/>
        <c:lblOffset val="100"/>
        <c:noMultiLvlLbl val="0"/>
      </c:catAx>
      <c:valAx>
        <c:axId val="34818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8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195097"/>
        <c:axId val="30801414"/>
      </c:barChart>
      <c:catAx>
        <c:axId val="91195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1414"/>
        <c:auto val="1"/>
        <c:lblAlgn val="ctr"/>
        <c:lblOffset val="100"/>
        <c:noMultiLvlLbl val="0"/>
      </c:catAx>
      <c:valAx>
        <c:axId val="30801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5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669665"/>
        <c:axId val="84004807"/>
      </c:barChart>
      <c:catAx>
        <c:axId val="72669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4807"/>
        <c:auto val="1"/>
        <c:lblAlgn val="ctr"/>
        <c:lblOffset val="100"/>
        <c:noMultiLvlLbl val="0"/>
      </c:catAx>
      <c:valAx>
        <c:axId val="84004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9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777465"/>
        <c:axId val="6343949"/>
      </c:barChart>
      <c:catAx>
        <c:axId val="37777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949"/>
        <c:auto val="1"/>
        <c:lblAlgn val="ctr"/>
        <c:lblOffset val="100"/>
        <c:noMultiLvlLbl val="0"/>
      </c:catAx>
      <c:valAx>
        <c:axId val="6343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7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445402"/>
        <c:axId val="61596449"/>
      </c:barChart>
      <c:catAx>
        <c:axId val="30445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6449"/>
        <c:auto val="1"/>
        <c:lblAlgn val="ctr"/>
        <c:lblOffset val="100"/>
        <c:noMultiLvlLbl val="0"/>
      </c:catAx>
      <c:valAx>
        <c:axId val="61596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5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