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80105"/>
        <c:axId val="2672430"/>
      </c:scatterChart>
      <c:valAx>
        <c:axId val="9468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30"/>
        <c:crossesAt val="0"/>
        <c:crossBetween val="midCat"/>
      </c:valAx>
      <c:valAx>
        <c:axId val="267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35659"/>
        <c:axId val="8674319"/>
      </c:scatterChart>
      <c:valAx>
        <c:axId val="869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19"/>
        <c:crossesAt val="0"/>
        <c:crossBetween val="midCat"/>
      </c:valAx>
      <c:valAx>
        <c:axId val="86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60924"/>
        <c:axId val="49709893"/>
      </c:scatterChart>
      <c:valAx>
        <c:axId val="8156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93"/>
        <c:crossesAt val="0"/>
        <c:crossBetween val="midCat"/>
      </c:valAx>
      <c:valAx>
        <c:axId val="4970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71901"/>
        <c:axId val="34498501"/>
      </c:scatterChart>
      <c:valAx>
        <c:axId val="4067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501"/>
        <c:crossesAt val="0"/>
        <c:crossBetween val="midCat"/>
      </c:valAx>
      <c:valAx>
        <c:axId val="3449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