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35924"/>
        <c:axId val="43363343"/>
      </c:barChart>
      <c:catAx>
        <c:axId val="280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343"/>
        <c:auto val="1"/>
        <c:lblAlgn val="ctr"/>
        <c:lblOffset val="100"/>
        <c:noMultiLvlLbl val="0"/>
      </c:catAx>
      <c:valAx>
        <c:axId val="433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07885"/>
        <c:axId val="91254672"/>
      </c:barChart>
      <c:catAx>
        <c:axId val="828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72"/>
        <c:auto val="1"/>
        <c:lblAlgn val="ctr"/>
        <c:lblOffset val="100"/>
        <c:noMultiLvlLbl val="0"/>
      </c:catAx>
      <c:valAx>
        <c:axId val="912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80446"/>
        <c:axId val="99321077"/>
      </c:barChart>
      <c:catAx>
        <c:axId val="527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077"/>
        <c:auto val="1"/>
        <c:lblAlgn val="ctr"/>
        <c:lblOffset val="100"/>
        <c:noMultiLvlLbl val="0"/>
      </c:catAx>
      <c:valAx>
        <c:axId val="993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62181"/>
        <c:axId val="95689984"/>
      </c:barChart>
      <c:catAx>
        <c:axId val="287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984"/>
        <c:auto val="1"/>
        <c:lblAlgn val="ctr"/>
        <c:lblOffset val="100"/>
        <c:noMultiLvlLbl val="0"/>
      </c:catAx>
      <c:valAx>
        <c:axId val="956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8502"/>
        <c:axId val="83409558"/>
      </c:barChart>
      <c:catAx>
        <c:axId val="803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58"/>
        <c:auto val="1"/>
        <c:lblAlgn val="ctr"/>
        <c:lblOffset val="100"/>
        <c:noMultiLvlLbl val="0"/>
      </c:catAx>
      <c:valAx>
        <c:axId val="834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10660"/>
        <c:axId val="77322351"/>
      </c:barChart>
      <c:catAx>
        <c:axId val="2701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351"/>
        <c:auto val="1"/>
        <c:lblAlgn val="ctr"/>
        <c:lblOffset val="100"/>
        <c:noMultiLvlLbl val="0"/>
      </c:catAx>
      <c:valAx>
        <c:axId val="773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0795"/>
        <c:axId val="65679366"/>
      </c:barChart>
      <c:catAx>
        <c:axId val="970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366"/>
        <c:auto val="1"/>
        <c:lblAlgn val="ctr"/>
        <c:lblOffset val="100"/>
        <c:noMultiLvlLbl val="0"/>
      </c:catAx>
      <c:valAx>
        <c:axId val="65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98206"/>
        <c:axId val="15221551"/>
      </c:barChart>
      <c:catAx>
        <c:axId val="506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551"/>
        <c:auto val="1"/>
        <c:lblAlgn val="ctr"/>
        <c:lblOffset val="100"/>
        <c:noMultiLvlLbl val="0"/>
      </c:catAx>
      <c:valAx>
        <c:axId val="152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69240"/>
        <c:axId val="52766460"/>
      </c:barChart>
      <c:catAx>
        <c:axId val="528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460"/>
        <c:auto val="1"/>
        <c:lblAlgn val="ctr"/>
        <c:lblOffset val="100"/>
        <c:noMultiLvlLbl val="0"/>
      </c:catAx>
      <c:valAx>
        <c:axId val="527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6374"/>
        <c:axId val="32608087"/>
      </c:barChart>
      <c:catAx>
        <c:axId val="810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087"/>
        <c:auto val="1"/>
        <c:lblAlgn val="ctr"/>
        <c:lblOffset val="100"/>
        <c:noMultiLvlLbl val="0"/>
      </c:catAx>
      <c:valAx>
        <c:axId val="326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161"/>
        <c:axId val="91510213"/>
      </c:barChart>
      <c:catAx>
        <c:axId val="6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13"/>
        <c:auto val="1"/>
        <c:lblAlgn val="ctr"/>
        <c:lblOffset val="100"/>
        <c:noMultiLvlLbl val="0"/>
      </c:catAx>
      <c:valAx>
        <c:axId val="915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42615"/>
        <c:axId val="1499414"/>
      </c:barChart>
      <c:catAx>
        <c:axId val="772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14"/>
        <c:auto val="1"/>
        <c:lblAlgn val="ctr"/>
        <c:lblOffset val="100"/>
        <c:noMultiLvlLbl val="0"/>
      </c:catAx>
      <c:valAx>
        <c:axId val="14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25910"/>
        <c:axId val="41435074"/>
      </c:barChart>
      <c:catAx>
        <c:axId val="335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074"/>
        <c:auto val="1"/>
        <c:lblAlgn val="ctr"/>
        <c:lblOffset val="100"/>
        <c:noMultiLvlLbl val="0"/>
      </c:catAx>
      <c:valAx>
        <c:axId val="414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9988"/>
        <c:axId val="61406830"/>
      </c:barChart>
      <c:catAx>
        <c:axId val="3710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830"/>
        <c:auto val="1"/>
        <c:lblAlgn val="ctr"/>
        <c:lblOffset val="100"/>
        <c:noMultiLvlLbl val="0"/>
      </c:catAx>
      <c:valAx>
        <c:axId val="614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48287"/>
        <c:axId val="41536032"/>
      </c:barChart>
      <c:catAx>
        <c:axId val="770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032"/>
        <c:auto val="1"/>
        <c:lblAlgn val="ctr"/>
        <c:lblOffset val="100"/>
        <c:noMultiLvlLbl val="0"/>
      </c:catAx>
      <c:valAx>
        <c:axId val="415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24650"/>
        <c:axId val="5404518"/>
      </c:barChart>
      <c:catAx>
        <c:axId val="840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8"/>
        <c:auto val="1"/>
        <c:lblAlgn val="ctr"/>
        <c:lblOffset val="100"/>
        <c:noMultiLvlLbl val="0"/>
      </c:catAx>
      <c:valAx>
        <c:axId val="54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72106"/>
        <c:axId val="42389069"/>
      </c:barChart>
      <c:catAx>
        <c:axId val="133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69"/>
        <c:auto val="1"/>
        <c:lblAlgn val="ctr"/>
        <c:lblOffset val="100"/>
        <c:noMultiLvlLbl val="0"/>
      </c:catAx>
      <c:valAx>
        <c:axId val="423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40678"/>
        <c:axId val="82779582"/>
      </c:barChart>
      <c:catAx>
        <c:axId val="661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582"/>
        <c:auto val="1"/>
        <c:lblAlgn val="ctr"/>
        <c:lblOffset val="100"/>
        <c:noMultiLvlLbl val="0"/>
      </c:catAx>
      <c:valAx>
        <c:axId val="827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