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4354"/>
        <c:axId val="82640881"/>
      </c:scatterChart>
      <c:valAx>
        <c:axId val="6291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81"/>
        <c:crossesAt val="0"/>
        <c:crossBetween val="midCat"/>
      </c:valAx>
      <c:valAx>
        <c:axId val="8264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2347"/>
        <c:axId val="8154107"/>
      </c:scatterChart>
      <c:valAx>
        <c:axId val="160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07"/>
        <c:crossesAt val="0"/>
        <c:crossBetween val="midCat"/>
      </c:valAx>
      <c:valAx>
        <c:axId val="815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3937"/>
        <c:axId val="95119513"/>
      </c:scatterChart>
      <c:valAx>
        <c:axId val="6748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13"/>
        <c:crossesAt val="0"/>
        <c:crossBetween val="midCat"/>
      </c:valAx>
      <c:valAx>
        <c:axId val="9511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99806"/>
        <c:axId val="13149235"/>
      </c:scatterChart>
      <c:valAx>
        <c:axId val="6069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235"/>
        <c:crossesAt val="0"/>
        <c:crossBetween val="midCat"/>
      </c:valAx>
      <c:valAx>
        <c:axId val="1314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