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4244"/>
        <c:axId val="74380931"/>
      </c:scatterChart>
      <c:valAx>
        <c:axId val="2453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931"/>
        <c:crossesAt val="0"/>
        <c:crossBetween val="midCat"/>
      </c:valAx>
      <c:valAx>
        <c:axId val="7438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7185"/>
        <c:axId val="50890691"/>
      </c:scatterChart>
      <c:valAx>
        <c:axId val="5955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91"/>
        <c:crossesAt val="0"/>
        <c:crossBetween val="midCat"/>
      </c:valAx>
      <c:valAx>
        <c:axId val="5089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11231"/>
        <c:axId val="89111164"/>
      </c:scatterChart>
      <c:valAx>
        <c:axId val="1721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164"/>
        <c:crossesAt val="0"/>
        <c:crossBetween val="midCat"/>
      </c:valAx>
      <c:valAx>
        <c:axId val="8911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84967"/>
        <c:axId val="47026844"/>
      </c:scatterChart>
      <c:valAx>
        <c:axId val="6398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844"/>
        <c:crossesAt val="0"/>
        <c:crossBetween val="midCat"/>
      </c:valAx>
      <c:valAx>
        <c:axId val="4702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