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5865"/>
        <c:axId val="72631985"/>
      </c:barChart>
      <c:catAx>
        <c:axId val="745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985"/>
        <c:auto val="1"/>
        <c:lblAlgn val="ctr"/>
        <c:lblOffset val="100"/>
        <c:noMultiLvlLbl val="0"/>
      </c:catAx>
      <c:valAx>
        <c:axId val="726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68350"/>
        <c:axId val="81033923"/>
      </c:barChart>
      <c:catAx>
        <c:axId val="5436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23"/>
        <c:auto val="1"/>
        <c:lblAlgn val="ctr"/>
        <c:lblOffset val="100"/>
        <c:noMultiLvlLbl val="0"/>
      </c:catAx>
      <c:valAx>
        <c:axId val="810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45185"/>
        <c:axId val="12294017"/>
      </c:barChart>
      <c:catAx>
        <c:axId val="453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017"/>
        <c:auto val="1"/>
        <c:lblAlgn val="ctr"/>
        <c:lblOffset val="100"/>
        <c:noMultiLvlLbl val="0"/>
      </c:catAx>
      <c:valAx>
        <c:axId val="122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6492"/>
        <c:axId val="83353506"/>
      </c:barChart>
      <c:catAx>
        <c:axId val="626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506"/>
        <c:auto val="1"/>
        <c:lblAlgn val="ctr"/>
        <c:lblOffset val="100"/>
        <c:noMultiLvlLbl val="0"/>
      </c:catAx>
      <c:valAx>
        <c:axId val="833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16730"/>
        <c:axId val="68012384"/>
      </c:barChart>
      <c:catAx>
        <c:axId val="119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384"/>
        <c:auto val="1"/>
        <c:lblAlgn val="ctr"/>
        <c:lblOffset val="100"/>
        <c:noMultiLvlLbl val="0"/>
      </c:catAx>
      <c:valAx>
        <c:axId val="680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57732"/>
        <c:axId val="58999563"/>
      </c:barChart>
      <c:catAx>
        <c:axId val="978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63"/>
        <c:auto val="1"/>
        <c:lblAlgn val="ctr"/>
        <c:lblOffset val="100"/>
        <c:noMultiLvlLbl val="0"/>
      </c:catAx>
      <c:valAx>
        <c:axId val="589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2082"/>
        <c:axId val="7703899"/>
      </c:barChart>
      <c:catAx>
        <c:axId val="834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99"/>
        <c:auto val="1"/>
        <c:lblAlgn val="ctr"/>
        <c:lblOffset val="100"/>
        <c:noMultiLvlLbl val="0"/>
      </c:catAx>
      <c:valAx>
        <c:axId val="77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11351"/>
        <c:axId val="28576238"/>
      </c:barChart>
      <c:catAx>
        <c:axId val="5861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238"/>
        <c:auto val="1"/>
        <c:lblAlgn val="ctr"/>
        <c:lblOffset val="100"/>
        <c:noMultiLvlLbl val="0"/>
      </c:catAx>
      <c:valAx>
        <c:axId val="285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75939"/>
        <c:axId val="31251940"/>
      </c:barChart>
      <c:catAx>
        <c:axId val="1257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940"/>
        <c:auto val="1"/>
        <c:lblAlgn val="ctr"/>
        <c:lblOffset val="100"/>
        <c:noMultiLvlLbl val="0"/>
      </c:catAx>
      <c:valAx>
        <c:axId val="312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54157"/>
        <c:axId val="9678430"/>
      </c:barChart>
      <c:catAx>
        <c:axId val="879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30"/>
        <c:auto val="1"/>
        <c:lblAlgn val="ctr"/>
        <c:lblOffset val="100"/>
        <c:noMultiLvlLbl val="0"/>
      </c:catAx>
      <c:valAx>
        <c:axId val="96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10785"/>
        <c:axId val="17063328"/>
      </c:barChart>
      <c:catAx>
        <c:axId val="333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328"/>
        <c:auto val="1"/>
        <c:lblAlgn val="ctr"/>
        <c:lblOffset val="100"/>
        <c:noMultiLvlLbl val="0"/>
      </c:catAx>
      <c:valAx>
        <c:axId val="170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476"/>
        <c:axId val="994943"/>
      </c:barChart>
      <c:catAx>
        <c:axId val="27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3"/>
        <c:auto val="1"/>
        <c:lblAlgn val="ctr"/>
        <c:lblOffset val="100"/>
        <c:noMultiLvlLbl val="0"/>
      </c:catAx>
      <c:valAx>
        <c:axId val="9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49952"/>
        <c:axId val="32215281"/>
      </c:barChart>
      <c:catAx>
        <c:axId val="8444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281"/>
        <c:auto val="1"/>
        <c:lblAlgn val="ctr"/>
        <c:lblOffset val="100"/>
        <c:noMultiLvlLbl val="0"/>
      </c:catAx>
      <c:valAx>
        <c:axId val="322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6634"/>
        <c:axId val="1592904"/>
      </c:barChart>
      <c:catAx>
        <c:axId val="794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04"/>
        <c:auto val="1"/>
        <c:lblAlgn val="ctr"/>
        <c:lblOffset val="100"/>
        <c:noMultiLvlLbl val="0"/>
      </c:catAx>
      <c:valAx>
        <c:axId val="15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23306"/>
        <c:axId val="16960622"/>
      </c:barChart>
      <c:catAx>
        <c:axId val="215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622"/>
        <c:auto val="1"/>
        <c:lblAlgn val="ctr"/>
        <c:lblOffset val="100"/>
        <c:noMultiLvlLbl val="0"/>
      </c:catAx>
      <c:valAx>
        <c:axId val="169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71269"/>
        <c:axId val="63705906"/>
      </c:barChart>
      <c:catAx>
        <c:axId val="440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906"/>
        <c:auto val="1"/>
        <c:lblAlgn val="ctr"/>
        <c:lblOffset val="100"/>
        <c:noMultiLvlLbl val="0"/>
      </c:catAx>
      <c:valAx>
        <c:axId val="637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79413"/>
        <c:axId val="1881513"/>
      </c:barChart>
      <c:catAx>
        <c:axId val="195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13"/>
        <c:auto val="1"/>
        <c:lblAlgn val="ctr"/>
        <c:lblOffset val="100"/>
        <c:noMultiLvlLbl val="0"/>
      </c:catAx>
      <c:valAx>
        <c:axId val="18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7407"/>
        <c:axId val="12777825"/>
      </c:barChart>
      <c:catAx>
        <c:axId val="646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825"/>
        <c:auto val="1"/>
        <c:lblAlgn val="ctr"/>
        <c:lblOffset val="100"/>
        <c:noMultiLvlLbl val="0"/>
      </c:catAx>
      <c:valAx>
        <c:axId val="127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