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30145"/>
        <c:axId val="80852546"/>
      </c:barChart>
      <c:catAx>
        <c:axId val="9743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546"/>
        <c:auto val="1"/>
        <c:lblAlgn val="ctr"/>
        <c:lblOffset val="100"/>
        <c:noMultiLvlLbl val="0"/>
      </c:catAx>
      <c:valAx>
        <c:axId val="808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9073"/>
        <c:axId val="43107197"/>
      </c:barChart>
      <c:catAx>
        <c:axId val="84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197"/>
        <c:auto val="1"/>
        <c:lblAlgn val="ctr"/>
        <c:lblOffset val="100"/>
        <c:noMultiLvlLbl val="0"/>
      </c:catAx>
      <c:valAx>
        <c:axId val="4310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29182"/>
        <c:axId val="90645640"/>
      </c:barChart>
      <c:catAx>
        <c:axId val="526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640"/>
        <c:auto val="1"/>
        <c:lblAlgn val="ctr"/>
        <c:lblOffset val="100"/>
        <c:noMultiLvlLbl val="0"/>
      </c:catAx>
      <c:valAx>
        <c:axId val="906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80072"/>
        <c:axId val="96451363"/>
      </c:barChart>
      <c:catAx>
        <c:axId val="4068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363"/>
        <c:auto val="1"/>
        <c:lblAlgn val="ctr"/>
        <c:lblOffset val="100"/>
        <c:noMultiLvlLbl val="0"/>
      </c:catAx>
      <c:valAx>
        <c:axId val="9645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84203"/>
        <c:axId val="36827311"/>
      </c:barChart>
      <c:catAx>
        <c:axId val="411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311"/>
        <c:auto val="1"/>
        <c:lblAlgn val="ctr"/>
        <c:lblOffset val="100"/>
        <c:noMultiLvlLbl val="0"/>
      </c:catAx>
      <c:valAx>
        <c:axId val="368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65011"/>
        <c:axId val="65408018"/>
      </c:barChart>
      <c:catAx>
        <c:axId val="2876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018"/>
        <c:auto val="1"/>
        <c:lblAlgn val="ctr"/>
        <c:lblOffset val="100"/>
        <c:noMultiLvlLbl val="0"/>
      </c:catAx>
      <c:valAx>
        <c:axId val="654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1392"/>
        <c:axId val="35266720"/>
      </c:barChart>
      <c:catAx>
        <c:axId val="143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720"/>
        <c:auto val="1"/>
        <c:lblAlgn val="ctr"/>
        <c:lblOffset val="100"/>
        <c:noMultiLvlLbl val="0"/>
      </c:catAx>
      <c:valAx>
        <c:axId val="3526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12495"/>
        <c:axId val="69014277"/>
      </c:barChart>
      <c:catAx>
        <c:axId val="448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277"/>
        <c:auto val="1"/>
        <c:lblAlgn val="ctr"/>
        <c:lblOffset val="100"/>
        <c:noMultiLvlLbl val="0"/>
      </c:catAx>
      <c:valAx>
        <c:axId val="690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75482"/>
        <c:axId val="68276816"/>
      </c:barChart>
      <c:catAx>
        <c:axId val="5997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816"/>
        <c:auto val="1"/>
        <c:lblAlgn val="ctr"/>
        <c:lblOffset val="100"/>
        <c:noMultiLvlLbl val="0"/>
      </c:catAx>
      <c:valAx>
        <c:axId val="682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63993"/>
        <c:axId val="35409695"/>
      </c:barChart>
      <c:catAx>
        <c:axId val="8296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695"/>
        <c:auto val="1"/>
        <c:lblAlgn val="ctr"/>
        <c:lblOffset val="100"/>
        <c:noMultiLvlLbl val="0"/>
      </c:catAx>
      <c:valAx>
        <c:axId val="354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99823"/>
        <c:axId val="4923819"/>
      </c:barChart>
      <c:catAx>
        <c:axId val="4949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19"/>
        <c:auto val="1"/>
        <c:lblAlgn val="ctr"/>
        <c:lblOffset val="100"/>
        <c:noMultiLvlLbl val="0"/>
      </c:catAx>
      <c:valAx>
        <c:axId val="49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1987"/>
        <c:axId val="51735734"/>
      </c:barChart>
      <c:catAx>
        <c:axId val="209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734"/>
        <c:auto val="1"/>
        <c:lblAlgn val="ctr"/>
        <c:lblOffset val="100"/>
        <c:noMultiLvlLbl val="0"/>
      </c:catAx>
      <c:valAx>
        <c:axId val="517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31370"/>
        <c:axId val="24239530"/>
      </c:barChart>
      <c:catAx>
        <c:axId val="180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530"/>
        <c:auto val="1"/>
        <c:lblAlgn val="ctr"/>
        <c:lblOffset val="100"/>
        <c:noMultiLvlLbl val="0"/>
      </c:catAx>
      <c:valAx>
        <c:axId val="242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42495"/>
        <c:axId val="49830576"/>
      </c:barChart>
      <c:catAx>
        <c:axId val="5754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576"/>
        <c:auto val="1"/>
        <c:lblAlgn val="ctr"/>
        <c:lblOffset val="100"/>
        <c:noMultiLvlLbl val="0"/>
      </c:catAx>
      <c:valAx>
        <c:axId val="498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78330"/>
        <c:axId val="11935158"/>
      </c:barChart>
      <c:catAx>
        <c:axId val="7087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158"/>
        <c:auto val="1"/>
        <c:lblAlgn val="ctr"/>
        <c:lblOffset val="100"/>
        <c:noMultiLvlLbl val="0"/>
      </c:catAx>
      <c:valAx>
        <c:axId val="119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84844"/>
        <c:axId val="80024229"/>
      </c:barChart>
      <c:catAx>
        <c:axId val="628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229"/>
        <c:auto val="1"/>
        <c:lblAlgn val="ctr"/>
        <c:lblOffset val="100"/>
        <c:noMultiLvlLbl val="0"/>
      </c:catAx>
      <c:valAx>
        <c:axId val="800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6519"/>
        <c:axId val="28368796"/>
      </c:barChart>
      <c:catAx>
        <c:axId val="256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796"/>
        <c:auto val="1"/>
        <c:lblAlgn val="ctr"/>
        <c:lblOffset val="100"/>
        <c:noMultiLvlLbl val="0"/>
      </c:catAx>
      <c:valAx>
        <c:axId val="283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068"/>
        <c:axId val="21815206"/>
      </c:barChart>
      <c:catAx>
        <c:axId val="79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206"/>
        <c:auto val="1"/>
        <c:lblAlgn val="ctr"/>
        <c:lblOffset val="100"/>
        <c:noMultiLvlLbl val="0"/>
      </c:catAx>
      <c:valAx>
        <c:axId val="218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