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43729"/>
        <c:axId val="42916200"/>
      </c:scatterChart>
      <c:valAx>
        <c:axId val="8424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200"/>
        <c:crossesAt val="0"/>
        <c:crossBetween val="midCat"/>
      </c:valAx>
      <c:valAx>
        <c:axId val="4291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86692"/>
        <c:axId val="66237502"/>
      </c:scatterChart>
      <c:valAx>
        <c:axId val="6698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502"/>
        <c:crossesAt val="0"/>
        <c:crossBetween val="midCat"/>
      </c:valAx>
      <c:valAx>
        <c:axId val="6623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61567"/>
        <c:axId val="90675204"/>
      </c:scatterChart>
      <c:valAx>
        <c:axId val="8256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204"/>
        <c:crossesAt val="0"/>
        <c:crossBetween val="midCat"/>
      </c:valAx>
      <c:valAx>
        <c:axId val="9067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1498"/>
        <c:axId val="9185024"/>
      </c:scatterChart>
      <c:valAx>
        <c:axId val="887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24"/>
        <c:crossesAt val="0"/>
        <c:crossBetween val="midCat"/>
      </c:valAx>
      <c:valAx>
        <c:axId val="918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