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81839"/>
        <c:axId val="40526983"/>
      </c:barChart>
      <c:catAx>
        <c:axId val="3068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983"/>
        <c:auto val="1"/>
        <c:lblAlgn val="ctr"/>
        <c:lblOffset val="100"/>
        <c:noMultiLvlLbl val="0"/>
      </c:catAx>
      <c:valAx>
        <c:axId val="4052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94247"/>
        <c:axId val="31236738"/>
      </c:barChart>
      <c:catAx>
        <c:axId val="5319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738"/>
        <c:auto val="1"/>
        <c:lblAlgn val="ctr"/>
        <c:lblOffset val="100"/>
        <c:noMultiLvlLbl val="0"/>
      </c:catAx>
      <c:valAx>
        <c:axId val="312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29478"/>
        <c:axId val="87615628"/>
      </c:barChart>
      <c:catAx>
        <c:axId val="7622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628"/>
        <c:auto val="1"/>
        <c:lblAlgn val="ctr"/>
        <c:lblOffset val="100"/>
        <c:noMultiLvlLbl val="0"/>
      </c:catAx>
      <c:valAx>
        <c:axId val="8761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46066"/>
        <c:axId val="51990038"/>
      </c:barChart>
      <c:catAx>
        <c:axId val="1584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038"/>
        <c:auto val="1"/>
        <c:lblAlgn val="ctr"/>
        <c:lblOffset val="100"/>
        <c:noMultiLvlLbl val="0"/>
      </c:catAx>
      <c:valAx>
        <c:axId val="5199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90921"/>
        <c:axId val="47126162"/>
      </c:barChart>
      <c:catAx>
        <c:axId val="5889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162"/>
        <c:auto val="1"/>
        <c:lblAlgn val="ctr"/>
        <c:lblOffset val="100"/>
        <c:noMultiLvlLbl val="0"/>
      </c:catAx>
      <c:valAx>
        <c:axId val="471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19288"/>
        <c:axId val="67001464"/>
      </c:barChart>
      <c:catAx>
        <c:axId val="8331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464"/>
        <c:auto val="1"/>
        <c:lblAlgn val="ctr"/>
        <c:lblOffset val="100"/>
        <c:noMultiLvlLbl val="0"/>
      </c:catAx>
      <c:valAx>
        <c:axId val="670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4536"/>
        <c:axId val="61978137"/>
      </c:barChart>
      <c:catAx>
        <c:axId val="7088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137"/>
        <c:auto val="1"/>
        <c:lblAlgn val="ctr"/>
        <c:lblOffset val="100"/>
        <c:noMultiLvlLbl val="0"/>
      </c:catAx>
      <c:valAx>
        <c:axId val="6197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29505"/>
        <c:axId val="41354897"/>
      </c:barChart>
      <c:catAx>
        <c:axId val="2802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897"/>
        <c:auto val="1"/>
        <c:lblAlgn val="ctr"/>
        <c:lblOffset val="100"/>
        <c:noMultiLvlLbl val="0"/>
      </c:catAx>
      <c:valAx>
        <c:axId val="4135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19864"/>
        <c:axId val="1678130"/>
      </c:barChart>
      <c:catAx>
        <c:axId val="1381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30"/>
        <c:auto val="1"/>
        <c:lblAlgn val="ctr"/>
        <c:lblOffset val="100"/>
        <c:noMultiLvlLbl val="0"/>
      </c:catAx>
      <c:valAx>
        <c:axId val="16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78987"/>
        <c:axId val="98762092"/>
      </c:barChart>
      <c:catAx>
        <c:axId val="9117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092"/>
        <c:auto val="1"/>
        <c:lblAlgn val="ctr"/>
        <c:lblOffset val="100"/>
        <c:noMultiLvlLbl val="0"/>
      </c:catAx>
      <c:valAx>
        <c:axId val="987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68137"/>
        <c:axId val="57612330"/>
      </c:barChart>
      <c:catAx>
        <c:axId val="3616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330"/>
        <c:auto val="1"/>
        <c:lblAlgn val="ctr"/>
        <c:lblOffset val="100"/>
        <c:noMultiLvlLbl val="0"/>
      </c:catAx>
      <c:valAx>
        <c:axId val="576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9572"/>
        <c:axId val="23507444"/>
      </c:barChart>
      <c:catAx>
        <c:axId val="7155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444"/>
        <c:auto val="1"/>
        <c:lblAlgn val="ctr"/>
        <c:lblOffset val="100"/>
        <c:noMultiLvlLbl val="0"/>
      </c:catAx>
      <c:valAx>
        <c:axId val="2350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47836"/>
        <c:axId val="95358707"/>
      </c:barChart>
      <c:catAx>
        <c:axId val="1564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707"/>
        <c:auto val="1"/>
        <c:lblAlgn val="ctr"/>
        <c:lblOffset val="100"/>
        <c:noMultiLvlLbl val="0"/>
      </c:catAx>
      <c:valAx>
        <c:axId val="9535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86340"/>
        <c:axId val="73955655"/>
      </c:barChart>
      <c:catAx>
        <c:axId val="6778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655"/>
        <c:auto val="1"/>
        <c:lblAlgn val="ctr"/>
        <c:lblOffset val="100"/>
        <c:noMultiLvlLbl val="0"/>
      </c:catAx>
      <c:valAx>
        <c:axId val="739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22323"/>
        <c:axId val="32572927"/>
      </c:barChart>
      <c:catAx>
        <c:axId val="8262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927"/>
        <c:auto val="1"/>
        <c:lblAlgn val="ctr"/>
        <c:lblOffset val="100"/>
        <c:noMultiLvlLbl val="0"/>
      </c:catAx>
      <c:valAx>
        <c:axId val="325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64527"/>
        <c:axId val="19412868"/>
      </c:barChart>
      <c:catAx>
        <c:axId val="1176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868"/>
        <c:auto val="1"/>
        <c:lblAlgn val="ctr"/>
        <c:lblOffset val="100"/>
        <c:noMultiLvlLbl val="0"/>
      </c:catAx>
      <c:valAx>
        <c:axId val="194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84451"/>
        <c:axId val="63767163"/>
      </c:barChart>
      <c:catAx>
        <c:axId val="1448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163"/>
        <c:auto val="1"/>
        <c:lblAlgn val="ctr"/>
        <c:lblOffset val="100"/>
        <c:noMultiLvlLbl val="0"/>
      </c:catAx>
      <c:valAx>
        <c:axId val="637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76449"/>
        <c:axId val="41053624"/>
      </c:barChart>
      <c:catAx>
        <c:axId val="7787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624"/>
        <c:auto val="1"/>
        <c:lblAlgn val="ctr"/>
        <c:lblOffset val="100"/>
        <c:noMultiLvlLbl val="0"/>
      </c:catAx>
      <c:valAx>
        <c:axId val="4105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