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14375"/>
        <c:axId val="74879493"/>
      </c:scatterChart>
      <c:valAx>
        <c:axId val="7821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493"/>
        <c:crossesAt val="0"/>
        <c:crossBetween val="midCat"/>
      </c:valAx>
      <c:valAx>
        <c:axId val="7487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0617"/>
        <c:axId val="87323531"/>
      </c:scatterChart>
      <c:valAx>
        <c:axId val="2449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31"/>
        <c:crossesAt val="0"/>
        <c:crossBetween val="midCat"/>
      </c:valAx>
      <c:valAx>
        <c:axId val="8732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2289"/>
        <c:axId val="99861946"/>
      </c:scatterChart>
      <c:valAx>
        <c:axId val="6205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946"/>
        <c:crossesAt val="0"/>
        <c:crossBetween val="midCat"/>
      </c:valAx>
      <c:valAx>
        <c:axId val="9986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73994"/>
        <c:axId val="59533224"/>
      </c:scatterChart>
      <c:valAx>
        <c:axId val="6247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224"/>
        <c:crossesAt val="0"/>
        <c:crossBetween val="midCat"/>
      </c:valAx>
      <c:valAx>
        <c:axId val="5953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