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58973"/>
        <c:axId val="10192768"/>
      </c:scatterChart>
      <c:valAx>
        <c:axId val="6205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768"/>
        <c:crossesAt val="0"/>
        <c:crossBetween val="midCat"/>
      </c:valAx>
      <c:valAx>
        <c:axId val="1019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1351"/>
        <c:axId val="28221248"/>
      </c:scatterChart>
      <c:valAx>
        <c:axId val="1386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248"/>
        <c:crossesAt val="0"/>
        <c:crossBetween val="midCat"/>
      </c:valAx>
      <c:valAx>
        <c:axId val="2822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97839"/>
        <c:axId val="13350862"/>
      </c:scatterChart>
      <c:valAx>
        <c:axId val="3539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862"/>
        <c:crossesAt val="0"/>
        <c:crossBetween val="midCat"/>
      </c:valAx>
      <c:valAx>
        <c:axId val="1335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97489"/>
        <c:axId val="37176473"/>
      </c:scatterChart>
      <c:valAx>
        <c:axId val="6999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73"/>
        <c:crossesAt val="0"/>
        <c:crossBetween val="midCat"/>
      </c:valAx>
      <c:valAx>
        <c:axId val="3717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