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37431"/>
        <c:axId val="20794916"/>
      </c:barChart>
      <c:catAx>
        <c:axId val="6683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916"/>
        <c:auto val="1"/>
        <c:lblAlgn val="ctr"/>
        <c:lblOffset val="100"/>
        <c:noMultiLvlLbl val="0"/>
      </c:catAx>
      <c:valAx>
        <c:axId val="2079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03568"/>
        <c:axId val="40998745"/>
      </c:barChart>
      <c:catAx>
        <c:axId val="1460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745"/>
        <c:auto val="1"/>
        <c:lblAlgn val="ctr"/>
        <c:lblOffset val="100"/>
        <c:noMultiLvlLbl val="0"/>
      </c:catAx>
      <c:valAx>
        <c:axId val="4099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23889"/>
        <c:axId val="84207531"/>
      </c:barChart>
      <c:catAx>
        <c:axId val="5082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531"/>
        <c:auto val="1"/>
        <c:lblAlgn val="ctr"/>
        <c:lblOffset val="100"/>
        <c:noMultiLvlLbl val="0"/>
      </c:catAx>
      <c:valAx>
        <c:axId val="8420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64566"/>
        <c:axId val="26070680"/>
      </c:barChart>
      <c:catAx>
        <c:axId val="1686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680"/>
        <c:auto val="1"/>
        <c:lblAlgn val="ctr"/>
        <c:lblOffset val="100"/>
        <c:noMultiLvlLbl val="0"/>
      </c:catAx>
      <c:valAx>
        <c:axId val="2607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21956"/>
        <c:axId val="38807006"/>
      </c:barChart>
      <c:catAx>
        <c:axId val="1022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006"/>
        <c:auto val="1"/>
        <c:lblAlgn val="ctr"/>
        <c:lblOffset val="100"/>
        <c:noMultiLvlLbl val="0"/>
      </c:catAx>
      <c:valAx>
        <c:axId val="3880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89075"/>
        <c:axId val="25499957"/>
      </c:barChart>
      <c:catAx>
        <c:axId val="7918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957"/>
        <c:auto val="1"/>
        <c:lblAlgn val="ctr"/>
        <c:lblOffset val="100"/>
        <c:noMultiLvlLbl val="0"/>
      </c:catAx>
      <c:valAx>
        <c:axId val="2549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55075"/>
        <c:axId val="24811616"/>
      </c:barChart>
      <c:catAx>
        <c:axId val="7125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616"/>
        <c:auto val="1"/>
        <c:lblAlgn val="ctr"/>
        <c:lblOffset val="100"/>
        <c:noMultiLvlLbl val="0"/>
      </c:catAx>
      <c:valAx>
        <c:axId val="2481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19699"/>
        <c:axId val="7289963"/>
      </c:barChart>
      <c:catAx>
        <c:axId val="2011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63"/>
        <c:auto val="1"/>
        <c:lblAlgn val="ctr"/>
        <c:lblOffset val="100"/>
        <c:noMultiLvlLbl val="0"/>
      </c:catAx>
      <c:valAx>
        <c:axId val="728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51998"/>
        <c:axId val="15643938"/>
      </c:barChart>
      <c:catAx>
        <c:axId val="2435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938"/>
        <c:auto val="1"/>
        <c:lblAlgn val="ctr"/>
        <c:lblOffset val="100"/>
        <c:noMultiLvlLbl val="0"/>
      </c:catAx>
      <c:valAx>
        <c:axId val="1564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5864"/>
        <c:axId val="14649085"/>
      </c:barChart>
      <c:catAx>
        <c:axId val="752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085"/>
        <c:auto val="1"/>
        <c:lblAlgn val="ctr"/>
        <c:lblOffset val="100"/>
        <c:noMultiLvlLbl val="0"/>
      </c:catAx>
      <c:valAx>
        <c:axId val="1464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3257"/>
        <c:axId val="74036356"/>
      </c:barChart>
      <c:catAx>
        <c:axId val="390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356"/>
        <c:auto val="1"/>
        <c:lblAlgn val="ctr"/>
        <c:lblOffset val="100"/>
        <c:noMultiLvlLbl val="0"/>
      </c:catAx>
      <c:valAx>
        <c:axId val="7403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2682"/>
        <c:axId val="30642417"/>
      </c:barChart>
      <c:catAx>
        <c:axId val="363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417"/>
        <c:auto val="1"/>
        <c:lblAlgn val="ctr"/>
        <c:lblOffset val="100"/>
        <c:noMultiLvlLbl val="0"/>
      </c:catAx>
      <c:valAx>
        <c:axId val="3064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37734"/>
        <c:axId val="85511964"/>
      </c:barChart>
      <c:catAx>
        <c:axId val="6353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964"/>
        <c:auto val="1"/>
        <c:lblAlgn val="ctr"/>
        <c:lblOffset val="100"/>
        <c:noMultiLvlLbl val="0"/>
      </c:catAx>
      <c:valAx>
        <c:axId val="8551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97424"/>
        <c:axId val="19046112"/>
      </c:barChart>
      <c:catAx>
        <c:axId val="8109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112"/>
        <c:auto val="1"/>
        <c:lblAlgn val="ctr"/>
        <c:lblOffset val="100"/>
        <c:noMultiLvlLbl val="0"/>
      </c:catAx>
      <c:valAx>
        <c:axId val="1904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56134"/>
        <c:axId val="39896556"/>
      </c:barChart>
      <c:catAx>
        <c:axId val="1335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556"/>
        <c:auto val="1"/>
        <c:lblAlgn val="ctr"/>
        <c:lblOffset val="100"/>
        <c:noMultiLvlLbl val="0"/>
      </c:catAx>
      <c:valAx>
        <c:axId val="3989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94698"/>
        <c:axId val="19145715"/>
      </c:barChart>
      <c:catAx>
        <c:axId val="7019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715"/>
        <c:auto val="1"/>
        <c:lblAlgn val="ctr"/>
        <c:lblOffset val="100"/>
        <c:noMultiLvlLbl val="0"/>
      </c:catAx>
      <c:valAx>
        <c:axId val="1914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25398"/>
        <c:axId val="41348381"/>
      </c:barChart>
      <c:catAx>
        <c:axId val="3012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381"/>
        <c:auto val="1"/>
        <c:lblAlgn val="ctr"/>
        <c:lblOffset val="100"/>
        <c:noMultiLvlLbl val="0"/>
      </c:catAx>
      <c:valAx>
        <c:axId val="4134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05260"/>
        <c:axId val="17682803"/>
      </c:barChart>
      <c:catAx>
        <c:axId val="8740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803"/>
        <c:auto val="1"/>
        <c:lblAlgn val="ctr"/>
        <c:lblOffset val="100"/>
        <c:noMultiLvlLbl val="0"/>
      </c:catAx>
      <c:valAx>
        <c:axId val="1768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