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82158"/>
        <c:axId val="64836293"/>
      </c:scatterChart>
      <c:valAx>
        <c:axId val="8368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293"/>
        <c:crossesAt val="0"/>
        <c:crossBetween val="midCat"/>
      </c:valAx>
      <c:valAx>
        <c:axId val="6483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62476"/>
        <c:axId val="57015460"/>
      </c:scatterChart>
      <c:valAx>
        <c:axId val="2716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460"/>
        <c:crossesAt val="0"/>
        <c:crossBetween val="midCat"/>
      </c:valAx>
      <c:valAx>
        <c:axId val="5701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8143"/>
        <c:axId val="75284335"/>
      </c:scatterChart>
      <c:valAx>
        <c:axId val="713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335"/>
        <c:crossesAt val="0"/>
        <c:crossBetween val="midCat"/>
      </c:valAx>
      <c:valAx>
        <c:axId val="7528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74277"/>
        <c:axId val="55366417"/>
      </c:scatterChart>
      <c:valAx>
        <c:axId val="5167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417"/>
        <c:crossesAt val="0"/>
        <c:crossBetween val="midCat"/>
      </c:valAx>
      <c:valAx>
        <c:axId val="5536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