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87177"/>
        <c:axId val="66823106"/>
      </c:barChart>
      <c:catAx>
        <c:axId val="6278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106"/>
        <c:auto val="1"/>
        <c:lblAlgn val="ctr"/>
        <c:lblOffset val="100"/>
        <c:noMultiLvlLbl val="0"/>
      </c:catAx>
      <c:valAx>
        <c:axId val="6682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02750"/>
        <c:axId val="38852842"/>
      </c:barChart>
      <c:catAx>
        <c:axId val="7590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842"/>
        <c:auto val="1"/>
        <c:lblAlgn val="ctr"/>
        <c:lblOffset val="100"/>
        <c:noMultiLvlLbl val="0"/>
      </c:catAx>
      <c:valAx>
        <c:axId val="3885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17866"/>
        <c:axId val="17407386"/>
      </c:barChart>
      <c:catAx>
        <c:axId val="9731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386"/>
        <c:auto val="1"/>
        <c:lblAlgn val="ctr"/>
        <c:lblOffset val="100"/>
        <c:noMultiLvlLbl val="0"/>
      </c:catAx>
      <c:valAx>
        <c:axId val="1740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33291"/>
        <c:axId val="87050915"/>
      </c:barChart>
      <c:catAx>
        <c:axId val="6013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915"/>
        <c:auto val="1"/>
        <c:lblAlgn val="ctr"/>
        <c:lblOffset val="100"/>
        <c:noMultiLvlLbl val="0"/>
      </c:catAx>
      <c:valAx>
        <c:axId val="8705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03520"/>
        <c:axId val="14764552"/>
      </c:barChart>
      <c:catAx>
        <c:axId val="7510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552"/>
        <c:auto val="1"/>
        <c:lblAlgn val="ctr"/>
        <c:lblOffset val="100"/>
        <c:noMultiLvlLbl val="0"/>
      </c:catAx>
      <c:valAx>
        <c:axId val="1476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18423"/>
        <c:axId val="44506073"/>
      </c:barChart>
      <c:catAx>
        <c:axId val="7061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073"/>
        <c:auto val="1"/>
        <c:lblAlgn val="ctr"/>
        <c:lblOffset val="100"/>
        <c:noMultiLvlLbl val="0"/>
      </c:catAx>
      <c:valAx>
        <c:axId val="4450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97329"/>
        <c:axId val="62300352"/>
      </c:barChart>
      <c:catAx>
        <c:axId val="1169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352"/>
        <c:auto val="1"/>
        <c:lblAlgn val="ctr"/>
        <c:lblOffset val="100"/>
        <c:noMultiLvlLbl val="0"/>
      </c:catAx>
      <c:valAx>
        <c:axId val="6230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02482"/>
        <c:axId val="47890679"/>
      </c:barChart>
      <c:catAx>
        <c:axId val="6460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679"/>
        <c:auto val="1"/>
        <c:lblAlgn val="ctr"/>
        <c:lblOffset val="100"/>
        <c:noMultiLvlLbl val="0"/>
      </c:catAx>
      <c:valAx>
        <c:axId val="4789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30186"/>
        <c:axId val="88446514"/>
      </c:barChart>
      <c:catAx>
        <c:axId val="2613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514"/>
        <c:auto val="1"/>
        <c:lblAlgn val="ctr"/>
        <c:lblOffset val="100"/>
        <c:noMultiLvlLbl val="0"/>
      </c:catAx>
      <c:valAx>
        <c:axId val="884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46668"/>
        <c:axId val="83433436"/>
      </c:barChart>
      <c:catAx>
        <c:axId val="4704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436"/>
        <c:auto val="1"/>
        <c:lblAlgn val="ctr"/>
        <c:lblOffset val="100"/>
        <c:noMultiLvlLbl val="0"/>
      </c:catAx>
      <c:valAx>
        <c:axId val="8343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78258"/>
        <c:axId val="20001829"/>
      </c:barChart>
      <c:catAx>
        <c:axId val="4427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829"/>
        <c:auto val="1"/>
        <c:lblAlgn val="ctr"/>
        <c:lblOffset val="100"/>
        <c:noMultiLvlLbl val="0"/>
      </c:catAx>
      <c:valAx>
        <c:axId val="2000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75161"/>
        <c:axId val="93737318"/>
      </c:barChart>
      <c:catAx>
        <c:axId val="3347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318"/>
        <c:auto val="1"/>
        <c:lblAlgn val="ctr"/>
        <c:lblOffset val="100"/>
        <c:noMultiLvlLbl val="0"/>
      </c:catAx>
      <c:valAx>
        <c:axId val="9373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34409"/>
        <c:axId val="18928040"/>
      </c:barChart>
      <c:catAx>
        <c:axId val="1723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040"/>
        <c:auto val="1"/>
        <c:lblAlgn val="ctr"/>
        <c:lblOffset val="100"/>
        <c:noMultiLvlLbl val="0"/>
      </c:catAx>
      <c:valAx>
        <c:axId val="1892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1891"/>
        <c:axId val="33649015"/>
      </c:barChart>
      <c:catAx>
        <c:axId val="731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015"/>
        <c:auto val="1"/>
        <c:lblAlgn val="ctr"/>
        <c:lblOffset val="100"/>
        <c:noMultiLvlLbl val="0"/>
      </c:catAx>
      <c:valAx>
        <c:axId val="3364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02594"/>
        <c:axId val="93057809"/>
      </c:barChart>
      <c:catAx>
        <c:axId val="9870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809"/>
        <c:auto val="1"/>
        <c:lblAlgn val="ctr"/>
        <c:lblOffset val="100"/>
        <c:noMultiLvlLbl val="0"/>
      </c:catAx>
      <c:valAx>
        <c:axId val="9305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29810"/>
        <c:axId val="17593548"/>
      </c:barChart>
      <c:catAx>
        <c:axId val="2462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548"/>
        <c:auto val="1"/>
        <c:lblAlgn val="ctr"/>
        <c:lblOffset val="100"/>
        <c:noMultiLvlLbl val="0"/>
      </c:catAx>
      <c:valAx>
        <c:axId val="1759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38524"/>
        <c:axId val="82827487"/>
      </c:barChart>
      <c:catAx>
        <c:axId val="4143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487"/>
        <c:auto val="1"/>
        <c:lblAlgn val="ctr"/>
        <c:lblOffset val="100"/>
        <c:noMultiLvlLbl val="0"/>
      </c:catAx>
      <c:valAx>
        <c:axId val="8282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2204"/>
        <c:axId val="10307048"/>
      </c:barChart>
      <c:catAx>
        <c:axId val="112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048"/>
        <c:auto val="1"/>
        <c:lblAlgn val="ctr"/>
        <c:lblOffset val="100"/>
        <c:noMultiLvlLbl val="0"/>
      </c:catAx>
      <c:valAx>
        <c:axId val="1030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