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11414"/>
        <c:axId val="57513439"/>
      </c:scatterChart>
      <c:valAx>
        <c:axId val="2121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39"/>
        <c:crossesAt val="0"/>
        <c:crossBetween val="midCat"/>
      </c:valAx>
      <c:valAx>
        <c:axId val="5751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1091"/>
        <c:axId val="87061568"/>
      </c:scatterChart>
      <c:valAx>
        <c:axId val="6184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568"/>
        <c:crossesAt val="0"/>
        <c:crossBetween val="midCat"/>
      </c:valAx>
      <c:valAx>
        <c:axId val="8706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04161"/>
        <c:axId val="28601379"/>
      </c:scatterChart>
      <c:valAx>
        <c:axId val="6750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79"/>
        <c:crossesAt val="0"/>
        <c:crossBetween val="midCat"/>
      </c:valAx>
      <c:valAx>
        <c:axId val="2860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962"/>
        <c:axId val="6294435"/>
      </c:scatterChart>
      <c:valAx>
        <c:axId val="606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5"/>
        <c:crossesAt val="0"/>
        <c:crossBetween val="midCat"/>
      </c:valAx>
      <c:valAx>
        <c:axId val="629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