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47269"/>
        <c:axId val="68944371"/>
      </c:barChart>
      <c:catAx>
        <c:axId val="7074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371"/>
        <c:auto val="1"/>
        <c:lblAlgn val="ctr"/>
        <c:lblOffset val="100"/>
        <c:noMultiLvlLbl val="0"/>
      </c:catAx>
      <c:valAx>
        <c:axId val="689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4327"/>
        <c:axId val="1106156"/>
      </c:barChart>
      <c:catAx>
        <c:axId val="258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56"/>
        <c:auto val="1"/>
        <c:lblAlgn val="ctr"/>
        <c:lblOffset val="100"/>
        <c:noMultiLvlLbl val="0"/>
      </c:catAx>
      <c:valAx>
        <c:axId val="11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33146"/>
        <c:axId val="43771276"/>
      </c:barChart>
      <c:catAx>
        <c:axId val="907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276"/>
        <c:auto val="1"/>
        <c:lblAlgn val="ctr"/>
        <c:lblOffset val="100"/>
        <c:noMultiLvlLbl val="0"/>
      </c:catAx>
      <c:valAx>
        <c:axId val="437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35718"/>
        <c:axId val="62653593"/>
      </c:barChart>
      <c:catAx>
        <c:axId val="392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593"/>
        <c:auto val="1"/>
        <c:lblAlgn val="ctr"/>
        <c:lblOffset val="100"/>
        <c:noMultiLvlLbl val="0"/>
      </c:catAx>
      <c:valAx>
        <c:axId val="626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7857"/>
        <c:axId val="30900167"/>
      </c:barChart>
      <c:catAx>
        <c:axId val="51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167"/>
        <c:auto val="1"/>
        <c:lblAlgn val="ctr"/>
        <c:lblOffset val="100"/>
        <c:noMultiLvlLbl val="0"/>
      </c:catAx>
      <c:valAx>
        <c:axId val="309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76401"/>
        <c:axId val="63581931"/>
      </c:barChart>
      <c:catAx>
        <c:axId val="8777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931"/>
        <c:auto val="1"/>
        <c:lblAlgn val="ctr"/>
        <c:lblOffset val="100"/>
        <c:noMultiLvlLbl val="0"/>
      </c:catAx>
      <c:valAx>
        <c:axId val="635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6069"/>
        <c:axId val="31174744"/>
      </c:barChart>
      <c:catAx>
        <c:axId val="9362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744"/>
        <c:auto val="1"/>
        <c:lblAlgn val="ctr"/>
        <c:lblOffset val="100"/>
        <c:noMultiLvlLbl val="0"/>
      </c:catAx>
      <c:valAx>
        <c:axId val="311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96422"/>
        <c:axId val="68596269"/>
      </c:barChart>
      <c:catAx>
        <c:axId val="1299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269"/>
        <c:auto val="1"/>
        <c:lblAlgn val="ctr"/>
        <c:lblOffset val="100"/>
        <c:noMultiLvlLbl val="0"/>
      </c:catAx>
      <c:valAx>
        <c:axId val="685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71787"/>
        <c:axId val="84603310"/>
      </c:barChart>
      <c:catAx>
        <c:axId val="7877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310"/>
        <c:auto val="1"/>
        <c:lblAlgn val="ctr"/>
        <c:lblOffset val="100"/>
        <c:noMultiLvlLbl val="0"/>
      </c:catAx>
      <c:valAx>
        <c:axId val="846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6615"/>
        <c:axId val="15882125"/>
      </c:barChart>
      <c:catAx>
        <c:axId val="7173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125"/>
        <c:auto val="1"/>
        <c:lblAlgn val="ctr"/>
        <c:lblOffset val="100"/>
        <c:noMultiLvlLbl val="0"/>
      </c:catAx>
      <c:valAx>
        <c:axId val="158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7054"/>
        <c:axId val="91114448"/>
      </c:barChart>
      <c:catAx>
        <c:axId val="3469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448"/>
        <c:auto val="1"/>
        <c:lblAlgn val="ctr"/>
        <c:lblOffset val="100"/>
        <c:noMultiLvlLbl val="0"/>
      </c:catAx>
      <c:valAx>
        <c:axId val="911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2537"/>
        <c:axId val="58654978"/>
      </c:barChart>
      <c:catAx>
        <c:axId val="6136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978"/>
        <c:auto val="1"/>
        <c:lblAlgn val="ctr"/>
        <c:lblOffset val="100"/>
        <c:noMultiLvlLbl val="0"/>
      </c:catAx>
      <c:valAx>
        <c:axId val="586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47627"/>
        <c:axId val="72691581"/>
      </c:barChart>
      <c:catAx>
        <c:axId val="2424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581"/>
        <c:auto val="1"/>
        <c:lblAlgn val="ctr"/>
        <c:lblOffset val="100"/>
        <c:noMultiLvlLbl val="0"/>
      </c:catAx>
      <c:valAx>
        <c:axId val="726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67194"/>
        <c:axId val="39369918"/>
      </c:barChart>
      <c:catAx>
        <c:axId val="6336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918"/>
        <c:auto val="1"/>
        <c:lblAlgn val="ctr"/>
        <c:lblOffset val="100"/>
        <c:noMultiLvlLbl val="0"/>
      </c:catAx>
      <c:valAx>
        <c:axId val="393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81865"/>
        <c:axId val="84648975"/>
      </c:barChart>
      <c:catAx>
        <c:axId val="4208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975"/>
        <c:auto val="1"/>
        <c:lblAlgn val="ctr"/>
        <c:lblOffset val="100"/>
        <c:noMultiLvlLbl val="0"/>
      </c:catAx>
      <c:valAx>
        <c:axId val="846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19991"/>
        <c:axId val="17731702"/>
      </c:barChart>
      <c:catAx>
        <c:axId val="569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702"/>
        <c:auto val="1"/>
        <c:lblAlgn val="ctr"/>
        <c:lblOffset val="100"/>
        <c:noMultiLvlLbl val="0"/>
      </c:catAx>
      <c:valAx>
        <c:axId val="177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97291"/>
        <c:axId val="17297424"/>
      </c:barChart>
      <c:catAx>
        <c:axId val="2659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424"/>
        <c:auto val="1"/>
        <c:lblAlgn val="ctr"/>
        <c:lblOffset val="100"/>
        <c:noMultiLvlLbl val="0"/>
      </c:catAx>
      <c:valAx>
        <c:axId val="172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89614"/>
        <c:axId val="79893787"/>
      </c:barChart>
      <c:catAx>
        <c:axId val="133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787"/>
        <c:auto val="1"/>
        <c:lblAlgn val="ctr"/>
        <c:lblOffset val="100"/>
        <c:noMultiLvlLbl val="0"/>
      </c:catAx>
      <c:valAx>
        <c:axId val="798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