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64341"/>
        <c:axId val="79686825"/>
      </c:scatterChart>
      <c:valAx>
        <c:axId val="86964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825"/>
        <c:crossesAt val="0"/>
        <c:crossBetween val="midCat"/>
      </c:valAx>
      <c:valAx>
        <c:axId val="7968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23224"/>
        <c:axId val="20870879"/>
      </c:scatterChart>
      <c:valAx>
        <c:axId val="2492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879"/>
        <c:crossesAt val="0"/>
        <c:crossBetween val="midCat"/>
      </c:valAx>
      <c:valAx>
        <c:axId val="20870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69786"/>
        <c:axId val="73877448"/>
      </c:scatterChart>
      <c:valAx>
        <c:axId val="61069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448"/>
        <c:crossesAt val="0"/>
        <c:crossBetween val="midCat"/>
      </c:valAx>
      <c:valAx>
        <c:axId val="7387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58861"/>
        <c:axId val="32691197"/>
      </c:scatterChart>
      <c:valAx>
        <c:axId val="73058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197"/>
        <c:crossesAt val="0"/>
        <c:crossBetween val="midCat"/>
      </c:valAx>
      <c:valAx>
        <c:axId val="3269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