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11126"/>
        <c:axId val="12412315"/>
      </c:barChart>
      <c:catAx>
        <c:axId val="700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15"/>
        <c:auto val="1"/>
        <c:lblAlgn val="ctr"/>
        <c:lblOffset val="100"/>
        <c:noMultiLvlLbl val="0"/>
      </c:catAx>
      <c:valAx>
        <c:axId val="124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5756"/>
        <c:axId val="57709518"/>
      </c:barChart>
      <c:catAx>
        <c:axId val="725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518"/>
        <c:auto val="1"/>
        <c:lblAlgn val="ctr"/>
        <c:lblOffset val="100"/>
        <c:noMultiLvlLbl val="0"/>
      </c:catAx>
      <c:valAx>
        <c:axId val="577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21170"/>
        <c:axId val="97390669"/>
      </c:barChart>
      <c:catAx>
        <c:axId val="8372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69"/>
        <c:auto val="1"/>
        <c:lblAlgn val="ctr"/>
        <c:lblOffset val="100"/>
        <c:noMultiLvlLbl val="0"/>
      </c:catAx>
      <c:valAx>
        <c:axId val="973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6567"/>
        <c:axId val="78585534"/>
      </c:barChart>
      <c:catAx>
        <c:axId val="566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534"/>
        <c:auto val="1"/>
        <c:lblAlgn val="ctr"/>
        <c:lblOffset val="100"/>
        <c:noMultiLvlLbl val="0"/>
      </c:catAx>
      <c:valAx>
        <c:axId val="785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6474"/>
        <c:axId val="97596562"/>
      </c:barChart>
      <c:catAx>
        <c:axId val="187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62"/>
        <c:auto val="1"/>
        <c:lblAlgn val="ctr"/>
        <c:lblOffset val="100"/>
        <c:noMultiLvlLbl val="0"/>
      </c:catAx>
      <c:valAx>
        <c:axId val="975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8928"/>
        <c:axId val="8108437"/>
      </c:barChart>
      <c:catAx>
        <c:axId val="469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37"/>
        <c:auto val="1"/>
        <c:lblAlgn val="ctr"/>
        <c:lblOffset val="100"/>
        <c:noMultiLvlLbl val="0"/>
      </c:catAx>
      <c:valAx>
        <c:axId val="81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0384"/>
        <c:axId val="57420128"/>
      </c:barChart>
      <c:catAx>
        <c:axId val="7057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128"/>
        <c:auto val="1"/>
        <c:lblAlgn val="ctr"/>
        <c:lblOffset val="100"/>
        <c:noMultiLvlLbl val="0"/>
      </c:catAx>
      <c:valAx>
        <c:axId val="574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0716"/>
        <c:axId val="98490724"/>
      </c:barChart>
      <c:catAx>
        <c:axId val="751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724"/>
        <c:auto val="1"/>
        <c:lblAlgn val="ctr"/>
        <c:lblOffset val="100"/>
        <c:noMultiLvlLbl val="0"/>
      </c:catAx>
      <c:valAx>
        <c:axId val="984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7270"/>
        <c:axId val="73641681"/>
      </c:barChart>
      <c:catAx>
        <c:axId val="805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681"/>
        <c:auto val="1"/>
        <c:lblAlgn val="ctr"/>
        <c:lblOffset val="100"/>
        <c:noMultiLvlLbl val="0"/>
      </c:catAx>
      <c:valAx>
        <c:axId val="736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9118"/>
        <c:axId val="87421934"/>
      </c:barChart>
      <c:catAx>
        <c:axId val="830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934"/>
        <c:auto val="1"/>
        <c:lblAlgn val="ctr"/>
        <c:lblOffset val="100"/>
        <c:noMultiLvlLbl val="0"/>
      </c:catAx>
      <c:valAx>
        <c:axId val="874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770"/>
        <c:axId val="49480353"/>
      </c:barChart>
      <c:catAx>
        <c:axId val="204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53"/>
        <c:auto val="1"/>
        <c:lblAlgn val="ctr"/>
        <c:lblOffset val="100"/>
        <c:noMultiLvlLbl val="0"/>
      </c:catAx>
      <c:valAx>
        <c:axId val="494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2671"/>
        <c:axId val="22376423"/>
      </c:barChart>
      <c:catAx>
        <c:axId val="997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423"/>
        <c:auto val="1"/>
        <c:lblAlgn val="ctr"/>
        <c:lblOffset val="100"/>
        <c:noMultiLvlLbl val="0"/>
      </c:catAx>
      <c:valAx>
        <c:axId val="223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81058"/>
        <c:axId val="7024787"/>
      </c:barChart>
      <c:catAx>
        <c:axId val="699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87"/>
        <c:auto val="1"/>
        <c:lblAlgn val="ctr"/>
        <c:lblOffset val="100"/>
        <c:noMultiLvlLbl val="0"/>
      </c:catAx>
      <c:valAx>
        <c:axId val="70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8654"/>
        <c:axId val="52143350"/>
      </c:barChart>
      <c:catAx>
        <c:axId val="350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350"/>
        <c:auto val="1"/>
        <c:lblAlgn val="ctr"/>
        <c:lblOffset val="100"/>
        <c:noMultiLvlLbl val="0"/>
      </c:catAx>
      <c:valAx>
        <c:axId val="521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6512"/>
        <c:axId val="20855469"/>
      </c:barChart>
      <c:catAx>
        <c:axId val="116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69"/>
        <c:auto val="1"/>
        <c:lblAlgn val="ctr"/>
        <c:lblOffset val="100"/>
        <c:noMultiLvlLbl val="0"/>
      </c:catAx>
      <c:valAx>
        <c:axId val="208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2357"/>
        <c:axId val="89344769"/>
      </c:barChart>
      <c:catAx>
        <c:axId val="145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769"/>
        <c:auto val="1"/>
        <c:lblAlgn val="ctr"/>
        <c:lblOffset val="100"/>
        <c:noMultiLvlLbl val="0"/>
      </c:catAx>
      <c:valAx>
        <c:axId val="893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4445"/>
        <c:axId val="14203489"/>
      </c:barChart>
      <c:catAx>
        <c:axId val="387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89"/>
        <c:auto val="1"/>
        <c:lblAlgn val="ctr"/>
        <c:lblOffset val="100"/>
        <c:noMultiLvlLbl val="0"/>
      </c:catAx>
      <c:valAx>
        <c:axId val="142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16091"/>
        <c:axId val="36779594"/>
      </c:barChart>
      <c:catAx>
        <c:axId val="191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594"/>
        <c:auto val="1"/>
        <c:lblAlgn val="ctr"/>
        <c:lblOffset val="100"/>
        <c:noMultiLvlLbl val="0"/>
      </c:catAx>
      <c:valAx>
        <c:axId val="367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