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6342"/>
        <c:axId val="90309217"/>
      </c:scatterChart>
      <c:valAx>
        <c:axId val="5059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217"/>
        <c:crossesAt val="0"/>
        <c:crossBetween val="midCat"/>
      </c:valAx>
      <c:valAx>
        <c:axId val="9030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6860"/>
        <c:axId val="20349343"/>
      </c:scatterChart>
      <c:valAx>
        <c:axId val="1719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43"/>
        <c:crossesAt val="0"/>
        <c:crossBetween val="midCat"/>
      </c:valAx>
      <c:valAx>
        <c:axId val="2034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91721"/>
        <c:axId val="22845755"/>
      </c:scatterChart>
      <c:valAx>
        <c:axId val="6279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755"/>
        <c:crossesAt val="0"/>
        <c:crossBetween val="midCat"/>
      </c:valAx>
      <c:valAx>
        <c:axId val="2284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9690"/>
        <c:axId val="73881266"/>
      </c:scatterChart>
      <c:valAx>
        <c:axId val="264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266"/>
        <c:crossesAt val="0"/>
        <c:crossBetween val="midCat"/>
      </c:valAx>
      <c:valAx>
        <c:axId val="7388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