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35525"/>
        <c:axId val="39300350"/>
      </c:barChart>
      <c:catAx>
        <c:axId val="1593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350"/>
        <c:auto val="1"/>
        <c:lblAlgn val="ctr"/>
        <c:lblOffset val="100"/>
        <c:noMultiLvlLbl val="0"/>
      </c:catAx>
      <c:valAx>
        <c:axId val="3930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93871"/>
        <c:axId val="1781917"/>
      </c:barChart>
      <c:catAx>
        <c:axId val="9109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17"/>
        <c:auto val="1"/>
        <c:lblAlgn val="ctr"/>
        <c:lblOffset val="100"/>
        <c:noMultiLvlLbl val="0"/>
      </c:catAx>
      <c:valAx>
        <c:axId val="178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06128"/>
        <c:axId val="95972672"/>
      </c:barChart>
      <c:catAx>
        <c:axId val="4810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672"/>
        <c:auto val="1"/>
        <c:lblAlgn val="ctr"/>
        <c:lblOffset val="100"/>
        <c:noMultiLvlLbl val="0"/>
      </c:catAx>
      <c:valAx>
        <c:axId val="9597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36229"/>
        <c:axId val="91624680"/>
      </c:barChart>
      <c:catAx>
        <c:axId val="7713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680"/>
        <c:auto val="1"/>
        <c:lblAlgn val="ctr"/>
        <c:lblOffset val="100"/>
        <c:noMultiLvlLbl val="0"/>
      </c:catAx>
      <c:valAx>
        <c:axId val="9162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77274"/>
        <c:axId val="53543508"/>
      </c:barChart>
      <c:catAx>
        <c:axId val="9057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508"/>
        <c:auto val="1"/>
        <c:lblAlgn val="ctr"/>
        <c:lblOffset val="100"/>
        <c:noMultiLvlLbl val="0"/>
      </c:catAx>
      <c:valAx>
        <c:axId val="5354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94718"/>
        <c:axId val="20977360"/>
      </c:barChart>
      <c:catAx>
        <c:axId val="7079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360"/>
        <c:auto val="1"/>
        <c:lblAlgn val="ctr"/>
        <c:lblOffset val="100"/>
        <c:noMultiLvlLbl val="0"/>
      </c:catAx>
      <c:valAx>
        <c:axId val="2097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48811"/>
        <c:axId val="92359540"/>
      </c:barChart>
      <c:catAx>
        <c:axId val="7274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540"/>
        <c:auto val="1"/>
        <c:lblAlgn val="ctr"/>
        <c:lblOffset val="100"/>
        <c:noMultiLvlLbl val="0"/>
      </c:catAx>
      <c:valAx>
        <c:axId val="9235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19009"/>
        <c:axId val="86991230"/>
      </c:barChart>
      <c:catAx>
        <c:axId val="3901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230"/>
        <c:auto val="1"/>
        <c:lblAlgn val="ctr"/>
        <c:lblOffset val="100"/>
        <c:noMultiLvlLbl val="0"/>
      </c:catAx>
      <c:valAx>
        <c:axId val="8699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81081"/>
        <c:axId val="46851326"/>
      </c:barChart>
      <c:catAx>
        <c:axId val="9358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326"/>
        <c:auto val="1"/>
        <c:lblAlgn val="ctr"/>
        <c:lblOffset val="100"/>
        <c:noMultiLvlLbl val="0"/>
      </c:catAx>
      <c:valAx>
        <c:axId val="4685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06095"/>
        <c:axId val="76969412"/>
      </c:barChart>
      <c:catAx>
        <c:axId val="3970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412"/>
        <c:auto val="1"/>
        <c:lblAlgn val="ctr"/>
        <c:lblOffset val="100"/>
        <c:noMultiLvlLbl val="0"/>
      </c:catAx>
      <c:valAx>
        <c:axId val="7696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91607"/>
        <c:axId val="99149877"/>
      </c:barChart>
      <c:catAx>
        <c:axId val="5419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877"/>
        <c:auto val="1"/>
        <c:lblAlgn val="ctr"/>
        <c:lblOffset val="100"/>
        <c:noMultiLvlLbl val="0"/>
      </c:catAx>
      <c:valAx>
        <c:axId val="9914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0821"/>
        <c:axId val="76134069"/>
      </c:barChart>
      <c:catAx>
        <c:axId val="975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069"/>
        <c:auto val="1"/>
        <c:lblAlgn val="ctr"/>
        <c:lblOffset val="100"/>
        <c:noMultiLvlLbl val="0"/>
      </c:catAx>
      <c:valAx>
        <c:axId val="7613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90475"/>
        <c:axId val="71573530"/>
      </c:barChart>
      <c:catAx>
        <c:axId val="2139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530"/>
        <c:auto val="1"/>
        <c:lblAlgn val="ctr"/>
        <c:lblOffset val="100"/>
        <c:noMultiLvlLbl val="0"/>
      </c:catAx>
      <c:valAx>
        <c:axId val="7157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24293"/>
        <c:axId val="92469627"/>
      </c:barChart>
      <c:catAx>
        <c:axId val="3852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9627"/>
        <c:auto val="1"/>
        <c:lblAlgn val="ctr"/>
        <c:lblOffset val="100"/>
        <c:noMultiLvlLbl val="0"/>
      </c:catAx>
      <c:valAx>
        <c:axId val="9246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04108"/>
        <c:axId val="267343"/>
      </c:barChart>
      <c:catAx>
        <c:axId val="4480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3"/>
        <c:auto val="1"/>
        <c:lblAlgn val="ctr"/>
        <c:lblOffset val="100"/>
        <c:noMultiLvlLbl val="0"/>
      </c:catAx>
      <c:valAx>
        <c:axId val="26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7874"/>
        <c:axId val="97908874"/>
      </c:barChart>
      <c:catAx>
        <c:axId val="429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874"/>
        <c:auto val="1"/>
        <c:lblAlgn val="ctr"/>
        <c:lblOffset val="100"/>
        <c:noMultiLvlLbl val="0"/>
      </c:catAx>
      <c:valAx>
        <c:axId val="9790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685"/>
        <c:axId val="49695035"/>
      </c:barChart>
      <c:catAx>
        <c:axId val="41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035"/>
        <c:auto val="1"/>
        <c:lblAlgn val="ctr"/>
        <c:lblOffset val="100"/>
        <c:noMultiLvlLbl val="0"/>
      </c:catAx>
      <c:valAx>
        <c:axId val="4969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13268"/>
        <c:axId val="59567079"/>
      </c:barChart>
      <c:catAx>
        <c:axId val="9351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079"/>
        <c:auto val="1"/>
        <c:lblAlgn val="ctr"/>
        <c:lblOffset val="100"/>
        <c:noMultiLvlLbl val="0"/>
      </c:catAx>
      <c:valAx>
        <c:axId val="5956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