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4901"/>
        <c:axId val="49894425"/>
      </c:scatterChart>
      <c:valAx>
        <c:axId val="593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25"/>
        <c:crossesAt val="0"/>
        <c:crossBetween val="midCat"/>
      </c:valAx>
      <c:valAx>
        <c:axId val="4989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1057"/>
        <c:axId val="72783845"/>
      </c:scatterChart>
      <c:valAx>
        <c:axId val="844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845"/>
        <c:crossesAt val="0"/>
        <c:crossBetween val="midCat"/>
      </c:valAx>
      <c:valAx>
        <c:axId val="7278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474"/>
        <c:axId val="89388483"/>
      </c:scatterChart>
      <c:valAx>
        <c:axId val="775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483"/>
        <c:crossesAt val="0"/>
        <c:crossBetween val="midCat"/>
      </c:valAx>
      <c:valAx>
        <c:axId val="8938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8885"/>
        <c:axId val="46377862"/>
      </c:scatterChart>
      <c:valAx>
        <c:axId val="9220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62"/>
        <c:crossesAt val="0"/>
        <c:crossBetween val="midCat"/>
      </c:valAx>
      <c:valAx>
        <c:axId val="4637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