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41118"/>
        <c:axId val="18501398"/>
      </c:barChart>
      <c:catAx>
        <c:axId val="2764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398"/>
        <c:auto val="1"/>
        <c:lblAlgn val="ctr"/>
        <c:lblOffset val="100"/>
        <c:noMultiLvlLbl val="0"/>
      </c:catAx>
      <c:valAx>
        <c:axId val="185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25970"/>
        <c:axId val="28792936"/>
      </c:barChart>
      <c:catAx>
        <c:axId val="8382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936"/>
        <c:auto val="1"/>
        <c:lblAlgn val="ctr"/>
        <c:lblOffset val="100"/>
        <c:noMultiLvlLbl val="0"/>
      </c:catAx>
      <c:valAx>
        <c:axId val="2879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06255"/>
        <c:axId val="67929801"/>
      </c:barChart>
      <c:catAx>
        <c:axId val="1620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801"/>
        <c:auto val="1"/>
        <c:lblAlgn val="ctr"/>
        <c:lblOffset val="100"/>
        <c:noMultiLvlLbl val="0"/>
      </c:catAx>
      <c:valAx>
        <c:axId val="6792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39402"/>
        <c:axId val="44885614"/>
      </c:barChart>
      <c:catAx>
        <c:axId val="3893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614"/>
        <c:auto val="1"/>
        <c:lblAlgn val="ctr"/>
        <c:lblOffset val="100"/>
        <c:noMultiLvlLbl val="0"/>
      </c:catAx>
      <c:valAx>
        <c:axId val="4488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43106"/>
        <c:axId val="34189829"/>
      </c:barChart>
      <c:catAx>
        <c:axId val="1424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829"/>
        <c:auto val="1"/>
        <c:lblAlgn val="ctr"/>
        <c:lblOffset val="100"/>
        <c:noMultiLvlLbl val="0"/>
      </c:catAx>
      <c:valAx>
        <c:axId val="341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47957"/>
        <c:axId val="52449356"/>
      </c:barChart>
      <c:catAx>
        <c:axId val="5034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356"/>
        <c:auto val="1"/>
        <c:lblAlgn val="ctr"/>
        <c:lblOffset val="100"/>
        <c:noMultiLvlLbl val="0"/>
      </c:catAx>
      <c:valAx>
        <c:axId val="5244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21105"/>
        <c:axId val="64490887"/>
      </c:barChart>
      <c:catAx>
        <c:axId val="8952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887"/>
        <c:auto val="1"/>
        <c:lblAlgn val="ctr"/>
        <c:lblOffset val="100"/>
        <c:noMultiLvlLbl val="0"/>
      </c:catAx>
      <c:valAx>
        <c:axId val="644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97433"/>
        <c:axId val="8625873"/>
      </c:barChart>
      <c:catAx>
        <c:axId val="8739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73"/>
        <c:auto val="1"/>
        <c:lblAlgn val="ctr"/>
        <c:lblOffset val="100"/>
        <c:noMultiLvlLbl val="0"/>
      </c:catAx>
      <c:valAx>
        <c:axId val="862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6190"/>
        <c:axId val="66556579"/>
      </c:barChart>
      <c:catAx>
        <c:axId val="129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579"/>
        <c:auto val="1"/>
        <c:lblAlgn val="ctr"/>
        <c:lblOffset val="100"/>
        <c:noMultiLvlLbl val="0"/>
      </c:catAx>
      <c:valAx>
        <c:axId val="6655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68210"/>
        <c:axId val="53188919"/>
      </c:barChart>
      <c:catAx>
        <c:axId val="6606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919"/>
        <c:auto val="1"/>
        <c:lblAlgn val="ctr"/>
        <c:lblOffset val="100"/>
        <c:noMultiLvlLbl val="0"/>
      </c:catAx>
      <c:valAx>
        <c:axId val="5318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53759"/>
        <c:axId val="20685566"/>
      </c:barChart>
      <c:catAx>
        <c:axId val="1665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566"/>
        <c:auto val="1"/>
        <c:lblAlgn val="ctr"/>
        <c:lblOffset val="100"/>
        <c:noMultiLvlLbl val="0"/>
      </c:catAx>
      <c:valAx>
        <c:axId val="2068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05026"/>
        <c:axId val="62620692"/>
      </c:barChart>
      <c:catAx>
        <c:axId val="3110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692"/>
        <c:auto val="1"/>
        <c:lblAlgn val="ctr"/>
        <c:lblOffset val="100"/>
        <c:noMultiLvlLbl val="0"/>
      </c:catAx>
      <c:valAx>
        <c:axId val="626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99656"/>
        <c:axId val="40118037"/>
      </c:barChart>
      <c:catAx>
        <c:axId val="4329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037"/>
        <c:auto val="1"/>
        <c:lblAlgn val="ctr"/>
        <c:lblOffset val="100"/>
        <c:noMultiLvlLbl val="0"/>
      </c:catAx>
      <c:valAx>
        <c:axId val="401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32539"/>
        <c:axId val="44384210"/>
      </c:barChart>
      <c:catAx>
        <c:axId val="2753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210"/>
        <c:auto val="1"/>
        <c:lblAlgn val="ctr"/>
        <c:lblOffset val="100"/>
        <c:noMultiLvlLbl val="0"/>
      </c:catAx>
      <c:valAx>
        <c:axId val="4438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8298"/>
        <c:axId val="24070730"/>
      </c:barChart>
      <c:catAx>
        <c:axId val="655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730"/>
        <c:auto val="1"/>
        <c:lblAlgn val="ctr"/>
        <c:lblOffset val="100"/>
        <c:noMultiLvlLbl val="0"/>
      </c:catAx>
      <c:valAx>
        <c:axId val="2407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38952"/>
        <c:axId val="29539723"/>
      </c:barChart>
      <c:catAx>
        <c:axId val="6423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723"/>
        <c:auto val="1"/>
        <c:lblAlgn val="ctr"/>
        <c:lblOffset val="100"/>
        <c:noMultiLvlLbl val="0"/>
      </c:catAx>
      <c:valAx>
        <c:axId val="295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69839"/>
        <c:axId val="1434312"/>
      </c:barChart>
      <c:catAx>
        <c:axId val="8086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12"/>
        <c:auto val="1"/>
        <c:lblAlgn val="ctr"/>
        <c:lblOffset val="100"/>
        <c:noMultiLvlLbl val="0"/>
      </c:catAx>
      <c:valAx>
        <c:axId val="143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99258"/>
        <c:axId val="34372384"/>
      </c:barChart>
      <c:catAx>
        <c:axId val="4159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384"/>
        <c:auto val="1"/>
        <c:lblAlgn val="ctr"/>
        <c:lblOffset val="100"/>
        <c:noMultiLvlLbl val="0"/>
      </c:catAx>
      <c:valAx>
        <c:axId val="3437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