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89858"/>
        <c:axId val="75926495"/>
      </c:barChart>
      <c:catAx>
        <c:axId val="701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495"/>
        <c:auto val="1"/>
        <c:lblAlgn val="ctr"/>
        <c:lblOffset val="100"/>
        <c:noMultiLvlLbl val="0"/>
      </c:catAx>
      <c:valAx>
        <c:axId val="759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14311"/>
        <c:axId val="42776234"/>
      </c:barChart>
      <c:catAx>
        <c:axId val="3181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234"/>
        <c:auto val="1"/>
        <c:lblAlgn val="ctr"/>
        <c:lblOffset val="100"/>
        <c:noMultiLvlLbl val="0"/>
      </c:catAx>
      <c:valAx>
        <c:axId val="427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49101"/>
        <c:axId val="53169855"/>
      </c:barChart>
      <c:catAx>
        <c:axId val="3734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855"/>
        <c:auto val="1"/>
        <c:lblAlgn val="ctr"/>
        <c:lblOffset val="100"/>
        <c:noMultiLvlLbl val="0"/>
      </c:catAx>
      <c:valAx>
        <c:axId val="531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87269"/>
        <c:axId val="54626046"/>
      </c:barChart>
      <c:catAx>
        <c:axId val="4218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046"/>
        <c:auto val="1"/>
        <c:lblAlgn val="ctr"/>
        <c:lblOffset val="100"/>
        <c:noMultiLvlLbl val="0"/>
      </c:catAx>
      <c:valAx>
        <c:axId val="546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0658"/>
        <c:axId val="84118532"/>
      </c:barChart>
      <c:catAx>
        <c:axId val="53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532"/>
        <c:auto val="1"/>
        <c:lblAlgn val="ctr"/>
        <c:lblOffset val="100"/>
        <c:noMultiLvlLbl val="0"/>
      </c:catAx>
      <c:valAx>
        <c:axId val="841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62959"/>
        <c:axId val="58160840"/>
      </c:barChart>
      <c:catAx>
        <c:axId val="763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840"/>
        <c:auto val="1"/>
        <c:lblAlgn val="ctr"/>
        <c:lblOffset val="100"/>
        <c:noMultiLvlLbl val="0"/>
      </c:catAx>
      <c:valAx>
        <c:axId val="581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90753"/>
        <c:axId val="49797489"/>
      </c:barChart>
      <c:catAx>
        <c:axId val="696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489"/>
        <c:auto val="1"/>
        <c:lblAlgn val="ctr"/>
        <c:lblOffset val="100"/>
        <c:noMultiLvlLbl val="0"/>
      </c:catAx>
      <c:valAx>
        <c:axId val="497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55270"/>
        <c:axId val="15990091"/>
      </c:barChart>
      <c:catAx>
        <c:axId val="219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091"/>
        <c:auto val="1"/>
        <c:lblAlgn val="ctr"/>
        <c:lblOffset val="100"/>
        <c:noMultiLvlLbl val="0"/>
      </c:catAx>
      <c:valAx>
        <c:axId val="159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88782"/>
        <c:axId val="1626321"/>
      </c:barChart>
      <c:catAx>
        <c:axId val="9468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21"/>
        <c:auto val="1"/>
        <c:lblAlgn val="ctr"/>
        <c:lblOffset val="100"/>
        <c:noMultiLvlLbl val="0"/>
      </c:catAx>
      <c:valAx>
        <c:axId val="16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29642"/>
        <c:axId val="20971901"/>
      </c:barChart>
      <c:catAx>
        <c:axId val="6032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901"/>
        <c:auto val="1"/>
        <c:lblAlgn val="ctr"/>
        <c:lblOffset val="100"/>
        <c:noMultiLvlLbl val="0"/>
      </c:catAx>
      <c:valAx>
        <c:axId val="2097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63877"/>
        <c:axId val="96312913"/>
      </c:barChart>
      <c:catAx>
        <c:axId val="4486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913"/>
        <c:auto val="1"/>
        <c:lblAlgn val="ctr"/>
        <c:lblOffset val="100"/>
        <c:noMultiLvlLbl val="0"/>
      </c:catAx>
      <c:valAx>
        <c:axId val="963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3032"/>
        <c:axId val="75200228"/>
      </c:barChart>
      <c:catAx>
        <c:axId val="3233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228"/>
        <c:auto val="1"/>
        <c:lblAlgn val="ctr"/>
        <c:lblOffset val="100"/>
        <c:noMultiLvlLbl val="0"/>
      </c:catAx>
      <c:valAx>
        <c:axId val="752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01817"/>
        <c:axId val="63821323"/>
      </c:barChart>
      <c:catAx>
        <c:axId val="863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323"/>
        <c:auto val="1"/>
        <c:lblAlgn val="ctr"/>
        <c:lblOffset val="100"/>
        <c:noMultiLvlLbl val="0"/>
      </c:catAx>
      <c:valAx>
        <c:axId val="638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55198"/>
        <c:axId val="22040759"/>
      </c:barChart>
      <c:catAx>
        <c:axId val="313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759"/>
        <c:auto val="1"/>
        <c:lblAlgn val="ctr"/>
        <c:lblOffset val="100"/>
        <c:noMultiLvlLbl val="0"/>
      </c:catAx>
      <c:valAx>
        <c:axId val="220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33199"/>
        <c:axId val="7188902"/>
      </c:barChart>
      <c:catAx>
        <c:axId val="8993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02"/>
        <c:auto val="1"/>
        <c:lblAlgn val="ctr"/>
        <c:lblOffset val="100"/>
        <c:noMultiLvlLbl val="0"/>
      </c:catAx>
      <c:valAx>
        <c:axId val="71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92846"/>
        <c:axId val="24785339"/>
      </c:barChart>
      <c:catAx>
        <c:axId val="8049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339"/>
        <c:auto val="1"/>
        <c:lblAlgn val="ctr"/>
        <c:lblOffset val="100"/>
        <c:noMultiLvlLbl val="0"/>
      </c:catAx>
      <c:valAx>
        <c:axId val="247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83468"/>
        <c:axId val="53659041"/>
      </c:barChart>
      <c:catAx>
        <c:axId val="8268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041"/>
        <c:auto val="1"/>
        <c:lblAlgn val="ctr"/>
        <c:lblOffset val="100"/>
        <c:noMultiLvlLbl val="0"/>
      </c:catAx>
      <c:valAx>
        <c:axId val="536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0795"/>
        <c:axId val="83485287"/>
      </c:barChart>
      <c:catAx>
        <c:axId val="31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287"/>
        <c:auto val="1"/>
        <c:lblAlgn val="ctr"/>
        <c:lblOffset val="100"/>
        <c:noMultiLvlLbl val="0"/>
      </c:catAx>
      <c:valAx>
        <c:axId val="834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