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4545"/>
        <c:axId val="71275993"/>
      </c:scatterChart>
      <c:valAx>
        <c:axId val="9438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993"/>
        <c:crossesAt val="0"/>
        <c:crossBetween val="midCat"/>
      </c:valAx>
      <c:valAx>
        <c:axId val="7127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15607"/>
        <c:axId val="25528093"/>
      </c:scatterChart>
      <c:valAx>
        <c:axId val="9861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93"/>
        <c:crossesAt val="0"/>
        <c:crossBetween val="midCat"/>
      </c:valAx>
      <c:valAx>
        <c:axId val="2552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05232"/>
        <c:axId val="83521912"/>
      </c:scatterChart>
      <c:valAx>
        <c:axId val="6430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12"/>
        <c:crossesAt val="0"/>
        <c:crossBetween val="midCat"/>
      </c:valAx>
      <c:valAx>
        <c:axId val="8352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7015"/>
        <c:axId val="61066136"/>
      </c:scatterChart>
      <c:valAx>
        <c:axId val="9522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136"/>
        <c:crossesAt val="0"/>
        <c:crossBetween val="midCat"/>
      </c:valAx>
      <c:valAx>
        <c:axId val="6106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