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4223"/>
        <c:axId val="760380"/>
      </c:barChart>
      <c:catAx>
        <c:axId val="767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0"/>
        <c:auto val="1"/>
        <c:lblAlgn val="ctr"/>
        <c:lblOffset val="100"/>
        <c:noMultiLvlLbl val="0"/>
      </c:catAx>
      <c:valAx>
        <c:axId val="7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60388"/>
        <c:axId val="15380398"/>
      </c:barChart>
      <c:catAx>
        <c:axId val="5556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398"/>
        <c:auto val="1"/>
        <c:lblAlgn val="ctr"/>
        <c:lblOffset val="100"/>
        <c:noMultiLvlLbl val="0"/>
      </c:catAx>
      <c:valAx>
        <c:axId val="153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50130"/>
        <c:axId val="92668580"/>
      </c:barChart>
      <c:catAx>
        <c:axId val="828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580"/>
        <c:auto val="1"/>
        <c:lblAlgn val="ctr"/>
        <c:lblOffset val="100"/>
        <c:noMultiLvlLbl val="0"/>
      </c:catAx>
      <c:valAx>
        <c:axId val="926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14728"/>
        <c:axId val="22013437"/>
      </c:barChart>
      <c:catAx>
        <c:axId val="752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437"/>
        <c:auto val="1"/>
        <c:lblAlgn val="ctr"/>
        <c:lblOffset val="100"/>
        <c:noMultiLvlLbl val="0"/>
      </c:catAx>
      <c:valAx>
        <c:axId val="220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97097"/>
        <c:axId val="78362809"/>
      </c:barChart>
      <c:catAx>
        <c:axId val="114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809"/>
        <c:auto val="1"/>
        <c:lblAlgn val="ctr"/>
        <c:lblOffset val="100"/>
        <c:noMultiLvlLbl val="0"/>
      </c:catAx>
      <c:valAx>
        <c:axId val="783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11985"/>
        <c:axId val="54895268"/>
      </c:barChart>
      <c:catAx>
        <c:axId val="9811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268"/>
        <c:auto val="1"/>
        <c:lblAlgn val="ctr"/>
        <c:lblOffset val="100"/>
        <c:noMultiLvlLbl val="0"/>
      </c:catAx>
      <c:valAx>
        <c:axId val="548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1013"/>
        <c:axId val="27233521"/>
      </c:barChart>
      <c:catAx>
        <c:axId val="109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521"/>
        <c:auto val="1"/>
        <c:lblAlgn val="ctr"/>
        <c:lblOffset val="100"/>
        <c:noMultiLvlLbl val="0"/>
      </c:catAx>
      <c:valAx>
        <c:axId val="272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31348"/>
        <c:axId val="86221414"/>
      </c:barChart>
      <c:catAx>
        <c:axId val="3593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414"/>
        <c:auto val="1"/>
        <c:lblAlgn val="ctr"/>
        <c:lblOffset val="100"/>
        <c:noMultiLvlLbl val="0"/>
      </c:catAx>
      <c:valAx>
        <c:axId val="862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456"/>
        <c:axId val="97217909"/>
      </c:barChart>
      <c:catAx>
        <c:axId val="21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909"/>
        <c:auto val="1"/>
        <c:lblAlgn val="ctr"/>
        <c:lblOffset val="100"/>
        <c:noMultiLvlLbl val="0"/>
      </c:catAx>
      <c:valAx>
        <c:axId val="972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63486"/>
        <c:axId val="55751939"/>
      </c:barChart>
      <c:catAx>
        <c:axId val="531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939"/>
        <c:auto val="1"/>
        <c:lblAlgn val="ctr"/>
        <c:lblOffset val="100"/>
        <c:noMultiLvlLbl val="0"/>
      </c:catAx>
      <c:valAx>
        <c:axId val="557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22303"/>
        <c:axId val="16008884"/>
      </c:barChart>
      <c:catAx>
        <c:axId val="4702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884"/>
        <c:auto val="1"/>
        <c:lblAlgn val="ctr"/>
        <c:lblOffset val="100"/>
        <c:noMultiLvlLbl val="0"/>
      </c:catAx>
      <c:valAx>
        <c:axId val="160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2591"/>
        <c:axId val="48395783"/>
      </c:barChart>
      <c:catAx>
        <c:axId val="972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83"/>
        <c:auto val="1"/>
        <c:lblAlgn val="ctr"/>
        <c:lblOffset val="100"/>
        <c:noMultiLvlLbl val="0"/>
      </c:catAx>
      <c:valAx>
        <c:axId val="483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98417"/>
        <c:axId val="39824623"/>
      </c:barChart>
      <c:catAx>
        <c:axId val="9169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623"/>
        <c:auto val="1"/>
        <c:lblAlgn val="ctr"/>
        <c:lblOffset val="100"/>
        <c:noMultiLvlLbl val="0"/>
      </c:catAx>
      <c:valAx>
        <c:axId val="398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28519"/>
        <c:axId val="63539130"/>
      </c:barChart>
      <c:catAx>
        <c:axId val="173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130"/>
        <c:auto val="1"/>
        <c:lblAlgn val="ctr"/>
        <c:lblOffset val="100"/>
        <c:noMultiLvlLbl val="0"/>
      </c:catAx>
      <c:valAx>
        <c:axId val="635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75913"/>
        <c:axId val="56722194"/>
      </c:barChart>
      <c:catAx>
        <c:axId val="8857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194"/>
        <c:auto val="1"/>
        <c:lblAlgn val="ctr"/>
        <c:lblOffset val="100"/>
        <c:noMultiLvlLbl val="0"/>
      </c:catAx>
      <c:valAx>
        <c:axId val="567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56445"/>
        <c:axId val="41777198"/>
      </c:barChart>
      <c:catAx>
        <c:axId val="225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198"/>
        <c:auto val="1"/>
        <c:lblAlgn val="ctr"/>
        <c:lblOffset val="100"/>
        <c:noMultiLvlLbl val="0"/>
      </c:catAx>
      <c:valAx>
        <c:axId val="417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45706"/>
        <c:axId val="59059238"/>
      </c:barChart>
      <c:catAx>
        <c:axId val="563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238"/>
        <c:auto val="1"/>
        <c:lblAlgn val="ctr"/>
        <c:lblOffset val="100"/>
        <c:noMultiLvlLbl val="0"/>
      </c:catAx>
      <c:valAx>
        <c:axId val="590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11831"/>
        <c:axId val="65203702"/>
      </c:barChart>
      <c:catAx>
        <c:axId val="226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702"/>
        <c:auto val="1"/>
        <c:lblAlgn val="ctr"/>
        <c:lblOffset val="100"/>
        <c:noMultiLvlLbl val="0"/>
      </c:catAx>
      <c:valAx>
        <c:axId val="652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