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4064"/>
        <c:axId val="44535681"/>
      </c:scatterChart>
      <c:valAx>
        <c:axId val="5610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681"/>
        <c:crossesAt val="0"/>
        <c:crossBetween val="midCat"/>
      </c:valAx>
      <c:valAx>
        <c:axId val="4453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80606"/>
        <c:axId val="43757888"/>
      </c:scatterChart>
      <c:valAx>
        <c:axId val="4648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888"/>
        <c:crossesAt val="0"/>
        <c:crossBetween val="midCat"/>
      </c:valAx>
      <c:valAx>
        <c:axId val="4375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3635"/>
        <c:axId val="72421659"/>
      </c:scatterChart>
      <c:valAx>
        <c:axId val="8678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59"/>
        <c:crossesAt val="0"/>
        <c:crossBetween val="midCat"/>
      </c:valAx>
      <c:valAx>
        <c:axId val="7242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5553"/>
        <c:axId val="50148476"/>
      </c:scatterChart>
      <c:valAx>
        <c:axId val="9204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476"/>
        <c:crossesAt val="0"/>
        <c:crossBetween val="midCat"/>
      </c:valAx>
      <c:valAx>
        <c:axId val="5014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