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40292"/>
        <c:axId val="39197204"/>
      </c:scatterChart>
      <c:valAx>
        <c:axId val="3994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04"/>
        <c:crossesAt val="0"/>
        <c:crossBetween val="midCat"/>
      </c:valAx>
      <c:valAx>
        <c:axId val="3919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779"/>
        <c:axId val="94171442"/>
      </c:scatterChart>
      <c:valAx>
        <c:axId val="174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442"/>
        <c:crossesAt val="0"/>
        <c:crossBetween val="midCat"/>
      </c:valAx>
      <c:valAx>
        <c:axId val="9417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2633"/>
        <c:axId val="92265641"/>
      </c:scatterChart>
      <c:valAx>
        <c:axId val="3957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41"/>
        <c:crossesAt val="0"/>
        <c:crossBetween val="midCat"/>
      </c:valAx>
      <c:valAx>
        <c:axId val="922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8760"/>
        <c:axId val="51366080"/>
      </c:scatterChart>
      <c:valAx>
        <c:axId val="5858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80"/>
        <c:crossesAt val="0"/>
        <c:crossBetween val="midCat"/>
      </c:valAx>
      <c:valAx>
        <c:axId val="513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