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98658"/>
        <c:axId val="40117168"/>
      </c:barChart>
      <c:catAx>
        <c:axId val="2369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168"/>
        <c:auto val="1"/>
        <c:lblAlgn val="ctr"/>
        <c:lblOffset val="100"/>
        <c:noMultiLvlLbl val="0"/>
      </c:catAx>
      <c:valAx>
        <c:axId val="401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04009"/>
        <c:axId val="73941491"/>
      </c:barChart>
      <c:catAx>
        <c:axId val="9240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491"/>
        <c:auto val="1"/>
        <c:lblAlgn val="ctr"/>
        <c:lblOffset val="100"/>
        <c:noMultiLvlLbl val="0"/>
      </c:catAx>
      <c:valAx>
        <c:axId val="739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71521"/>
        <c:axId val="71364795"/>
      </c:barChart>
      <c:catAx>
        <c:axId val="4997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795"/>
        <c:auto val="1"/>
        <c:lblAlgn val="ctr"/>
        <c:lblOffset val="100"/>
        <c:noMultiLvlLbl val="0"/>
      </c:catAx>
      <c:valAx>
        <c:axId val="713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4720"/>
        <c:axId val="62546313"/>
      </c:barChart>
      <c:catAx>
        <c:axId val="130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313"/>
        <c:auto val="1"/>
        <c:lblAlgn val="ctr"/>
        <c:lblOffset val="100"/>
        <c:noMultiLvlLbl val="0"/>
      </c:catAx>
      <c:valAx>
        <c:axId val="625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96115"/>
        <c:axId val="68379381"/>
      </c:barChart>
      <c:catAx>
        <c:axId val="9309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381"/>
        <c:auto val="1"/>
        <c:lblAlgn val="ctr"/>
        <c:lblOffset val="100"/>
        <c:noMultiLvlLbl val="0"/>
      </c:catAx>
      <c:valAx>
        <c:axId val="683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45075"/>
        <c:axId val="10147511"/>
      </c:barChart>
      <c:catAx>
        <c:axId val="8514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511"/>
        <c:auto val="1"/>
        <c:lblAlgn val="ctr"/>
        <c:lblOffset val="100"/>
        <c:noMultiLvlLbl val="0"/>
      </c:catAx>
      <c:valAx>
        <c:axId val="1014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09625"/>
        <c:axId val="23056550"/>
      </c:barChart>
      <c:catAx>
        <c:axId val="2420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550"/>
        <c:auto val="1"/>
        <c:lblAlgn val="ctr"/>
        <c:lblOffset val="100"/>
        <c:noMultiLvlLbl val="0"/>
      </c:catAx>
      <c:valAx>
        <c:axId val="2305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57814"/>
        <c:axId val="55412260"/>
      </c:barChart>
      <c:catAx>
        <c:axId val="9805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260"/>
        <c:auto val="1"/>
        <c:lblAlgn val="ctr"/>
        <c:lblOffset val="100"/>
        <c:noMultiLvlLbl val="0"/>
      </c:catAx>
      <c:valAx>
        <c:axId val="554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94308"/>
        <c:axId val="97275210"/>
      </c:barChart>
      <c:catAx>
        <c:axId val="9409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210"/>
        <c:auto val="1"/>
        <c:lblAlgn val="ctr"/>
        <c:lblOffset val="100"/>
        <c:noMultiLvlLbl val="0"/>
      </c:catAx>
      <c:valAx>
        <c:axId val="972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06768"/>
        <c:axId val="98121949"/>
      </c:barChart>
      <c:catAx>
        <c:axId val="1130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949"/>
        <c:auto val="1"/>
        <c:lblAlgn val="ctr"/>
        <c:lblOffset val="100"/>
        <c:noMultiLvlLbl val="0"/>
      </c:catAx>
      <c:valAx>
        <c:axId val="9812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85689"/>
        <c:axId val="39327193"/>
      </c:barChart>
      <c:catAx>
        <c:axId val="6578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193"/>
        <c:auto val="1"/>
        <c:lblAlgn val="ctr"/>
        <c:lblOffset val="100"/>
        <c:noMultiLvlLbl val="0"/>
      </c:catAx>
      <c:valAx>
        <c:axId val="393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66783"/>
        <c:axId val="31980187"/>
      </c:barChart>
      <c:catAx>
        <c:axId val="7006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187"/>
        <c:auto val="1"/>
        <c:lblAlgn val="ctr"/>
        <c:lblOffset val="100"/>
        <c:noMultiLvlLbl val="0"/>
      </c:catAx>
      <c:valAx>
        <c:axId val="319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0292"/>
        <c:axId val="78242756"/>
      </c:barChart>
      <c:catAx>
        <c:axId val="147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756"/>
        <c:auto val="1"/>
        <c:lblAlgn val="ctr"/>
        <c:lblOffset val="100"/>
        <c:noMultiLvlLbl val="0"/>
      </c:catAx>
      <c:valAx>
        <c:axId val="7824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66831"/>
        <c:axId val="48356035"/>
      </c:barChart>
      <c:catAx>
        <c:axId val="931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035"/>
        <c:auto val="1"/>
        <c:lblAlgn val="ctr"/>
        <c:lblOffset val="100"/>
        <c:noMultiLvlLbl val="0"/>
      </c:catAx>
      <c:valAx>
        <c:axId val="483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84856"/>
        <c:axId val="42753579"/>
      </c:barChart>
      <c:catAx>
        <c:axId val="5298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579"/>
        <c:auto val="1"/>
        <c:lblAlgn val="ctr"/>
        <c:lblOffset val="100"/>
        <c:noMultiLvlLbl val="0"/>
      </c:catAx>
      <c:valAx>
        <c:axId val="427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04975"/>
        <c:axId val="20255280"/>
      </c:barChart>
      <c:catAx>
        <c:axId val="4720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280"/>
        <c:auto val="1"/>
        <c:lblAlgn val="ctr"/>
        <c:lblOffset val="100"/>
        <c:noMultiLvlLbl val="0"/>
      </c:catAx>
      <c:valAx>
        <c:axId val="202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84751"/>
        <c:axId val="25755180"/>
      </c:barChart>
      <c:catAx>
        <c:axId val="8538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180"/>
        <c:auto val="1"/>
        <c:lblAlgn val="ctr"/>
        <c:lblOffset val="100"/>
        <c:noMultiLvlLbl val="0"/>
      </c:catAx>
      <c:valAx>
        <c:axId val="257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56418"/>
        <c:axId val="90956750"/>
      </c:barChart>
      <c:catAx>
        <c:axId val="3395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750"/>
        <c:auto val="1"/>
        <c:lblAlgn val="ctr"/>
        <c:lblOffset val="100"/>
        <c:noMultiLvlLbl val="0"/>
      </c:catAx>
      <c:valAx>
        <c:axId val="909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