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40284"/>
        <c:axId val="58339860"/>
      </c:barChart>
      <c:catAx>
        <c:axId val="1474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860"/>
        <c:auto val="1"/>
        <c:lblAlgn val="ctr"/>
        <c:lblOffset val="100"/>
        <c:noMultiLvlLbl val="0"/>
      </c:catAx>
      <c:valAx>
        <c:axId val="5833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4253"/>
        <c:axId val="41139006"/>
      </c:barChart>
      <c:catAx>
        <c:axId val="177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006"/>
        <c:auto val="1"/>
        <c:lblAlgn val="ctr"/>
        <c:lblOffset val="100"/>
        <c:noMultiLvlLbl val="0"/>
      </c:catAx>
      <c:valAx>
        <c:axId val="4113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17857"/>
        <c:axId val="73203185"/>
      </c:barChart>
      <c:catAx>
        <c:axId val="620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185"/>
        <c:auto val="1"/>
        <c:lblAlgn val="ctr"/>
        <c:lblOffset val="100"/>
        <c:noMultiLvlLbl val="0"/>
      </c:catAx>
      <c:valAx>
        <c:axId val="732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2822"/>
        <c:axId val="5915177"/>
      </c:barChart>
      <c:catAx>
        <c:axId val="408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77"/>
        <c:auto val="1"/>
        <c:lblAlgn val="ctr"/>
        <c:lblOffset val="100"/>
        <c:noMultiLvlLbl val="0"/>
      </c:catAx>
      <c:valAx>
        <c:axId val="591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91210"/>
        <c:axId val="24550702"/>
      </c:barChart>
      <c:catAx>
        <c:axId val="357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702"/>
        <c:auto val="1"/>
        <c:lblAlgn val="ctr"/>
        <c:lblOffset val="100"/>
        <c:noMultiLvlLbl val="0"/>
      </c:catAx>
      <c:valAx>
        <c:axId val="245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3269"/>
        <c:axId val="26561704"/>
      </c:barChart>
      <c:catAx>
        <c:axId val="342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704"/>
        <c:auto val="1"/>
        <c:lblAlgn val="ctr"/>
        <c:lblOffset val="100"/>
        <c:noMultiLvlLbl val="0"/>
      </c:catAx>
      <c:valAx>
        <c:axId val="265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3995"/>
        <c:axId val="97261194"/>
      </c:barChart>
      <c:catAx>
        <c:axId val="5121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194"/>
        <c:auto val="1"/>
        <c:lblAlgn val="ctr"/>
        <c:lblOffset val="100"/>
        <c:noMultiLvlLbl val="0"/>
      </c:catAx>
      <c:valAx>
        <c:axId val="972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86149"/>
        <c:axId val="90046003"/>
      </c:barChart>
      <c:catAx>
        <c:axId val="4298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003"/>
        <c:auto val="1"/>
        <c:lblAlgn val="ctr"/>
        <c:lblOffset val="100"/>
        <c:noMultiLvlLbl val="0"/>
      </c:catAx>
      <c:valAx>
        <c:axId val="900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95408"/>
        <c:axId val="85794912"/>
      </c:barChart>
      <c:catAx>
        <c:axId val="2289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912"/>
        <c:auto val="1"/>
        <c:lblAlgn val="ctr"/>
        <c:lblOffset val="100"/>
        <c:noMultiLvlLbl val="0"/>
      </c:catAx>
      <c:valAx>
        <c:axId val="8579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9315"/>
        <c:axId val="41908834"/>
      </c:barChart>
      <c:catAx>
        <c:axId val="100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834"/>
        <c:auto val="1"/>
        <c:lblAlgn val="ctr"/>
        <c:lblOffset val="100"/>
        <c:noMultiLvlLbl val="0"/>
      </c:catAx>
      <c:valAx>
        <c:axId val="419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41845"/>
        <c:axId val="56635171"/>
      </c:barChart>
      <c:catAx>
        <c:axId val="9264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171"/>
        <c:auto val="1"/>
        <c:lblAlgn val="ctr"/>
        <c:lblOffset val="100"/>
        <c:noMultiLvlLbl val="0"/>
      </c:catAx>
      <c:valAx>
        <c:axId val="5663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68935"/>
        <c:axId val="44734952"/>
      </c:barChart>
      <c:catAx>
        <c:axId val="3806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952"/>
        <c:auto val="1"/>
        <c:lblAlgn val="ctr"/>
        <c:lblOffset val="100"/>
        <c:noMultiLvlLbl val="0"/>
      </c:catAx>
      <c:valAx>
        <c:axId val="4473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45614"/>
        <c:axId val="67438740"/>
      </c:barChart>
      <c:catAx>
        <c:axId val="181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740"/>
        <c:auto val="1"/>
        <c:lblAlgn val="ctr"/>
        <c:lblOffset val="100"/>
        <c:noMultiLvlLbl val="0"/>
      </c:catAx>
      <c:valAx>
        <c:axId val="6743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141051"/>
        <c:axId val="93915694"/>
      </c:barChart>
      <c:catAx>
        <c:axId val="3814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694"/>
        <c:auto val="1"/>
        <c:lblAlgn val="ctr"/>
        <c:lblOffset val="100"/>
        <c:noMultiLvlLbl val="0"/>
      </c:catAx>
      <c:valAx>
        <c:axId val="939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75745"/>
        <c:axId val="39720139"/>
      </c:barChart>
      <c:catAx>
        <c:axId val="4537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139"/>
        <c:auto val="1"/>
        <c:lblAlgn val="ctr"/>
        <c:lblOffset val="100"/>
        <c:noMultiLvlLbl val="0"/>
      </c:catAx>
      <c:valAx>
        <c:axId val="397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9951"/>
        <c:axId val="13780944"/>
      </c:barChart>
      <c:catAx>
        <c:axId val="5844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0944"/>
        <c:auto val="1"/>
        <c:lblAlgn val="ctr"/>
        <c:lblOffset val="100"/>
        <c:noMultiLvlLbl val="0"/>
      </c:catAx>
      <c:valAx>
        <c:axId val="1378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340173"/>
        <c:axId val="63170136"/>
      </c:barChart>
      <c:catAx>
        <c:axId val="7034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136"/>
        <c:auto val="1"/>
        <c:lblAlgn val="ctr"/>
        <c:lblOffset val="100"/>
        <c:noMultiLvlLbl val="0"/>
      </c:catAx>
      <c:valAx>
        <c:axId val="631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34319"/>
        <c:axId val="58562061"/>
      </c:barChart>
      <c:catAx>
        <c:axId val="850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61"/>
        <c:auto val="1"/>
        <c:lblAlgn val="ctr"/>
        <c:lblOffset val="100"/>
        <c:noMultiLvlLbl val="0"/>
      </c:catAx>
      <c:valAx>
        <c:axId val="5856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