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3618"/>
        <c:axId val="24502571"/>
      </c:scatterChart>
      <c:valAx>
        <c:axId val="1723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571"/>
        <c:crossesAt val="0"/>
        <c:crossBetween val="midCat"/>
      </c:valAx>
      <c:valAx>
        <c:axId val="2450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51849"/>
        <c:axId val="22674755"/>
      </c:scatterChart>
      <c:valAx>
        <c:axId val="9255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755"/>
        <c:crossesAt val="0"/>
        <c:crossBetween val="midCat"/>
      </c:valAx>
      <c:valAx>
        <c:axId val="2267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37"/>
        <c:axId val="81957137"/>
      </c:scatterChart>
      <c:valAx>
        <c:axId val="32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37"/>
        <c:crossesAt val="0"/>
        <c:crossBetween val="midCat"/>
      </c:valAx>
      <c:valAx>
        <c:axId val="81957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3100"/>
        <c:axId val="79063360"/>
      </c:scatterChart>
      <c:valAx>
        <c:axId val="878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60"/>
        <c:crossesAt val="0"/>
        <c:crossBetween val="midCat"/>
      </c:valAx>
      <c:valAx>
        <c:axId val="7906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