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049050"/>
        <c:axId val="63190478"/>
      </c:scatterChart>
      <c:valAx>
        <c:axId val="42049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0478"/>
        <c:crossesAt val="0"/>
        <c:crossBetween val="midCat"/>
      </c:valAx>
      <c:valAx>
        <c:axId val="63190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9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009934"/>
        <c:axId val="42897684"/>
      </c:scatterChart>
      <c:valAx>
        <c:axId val="75009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7684"/>
        <c:crossesAt val="0"/>
        <c:crossBetween val="midCat"/>
      </c:valAx>
      <c:valAx>
        <c:axId val="42897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9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09869"/>
        <c:axId val="90237141"/>
      </c:scatterChart>
      <c:valAx>
        <c:axId val="4909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7141"/>
        <c:crossesAt val="0"/>
        <c:crossBetween val="midCat"/>
      </c:valAx>
      <c:valAx>
        <c:axId val="90237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0120"/>
        <c:axId val="72005283"/>
      </c:scatterChart>
      <c:valAx>
        <c:axId val="850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5283"/>
        <c:crossesAt val="0"/>
        <c:crossBetween val="midCat"/>
      </c:valAx>
      <c:valAx>
        <c:axId val="72005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