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25975"/>
        <c:axId val="78295376"/>
      </c:barChart>
      <c:catAx>
        <c:axId val="4032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376"/>
        <c:auto val="1"/>
        <c:lblAlgn val="ctr"/>
        <c:lblOffset val="100"/>
        <c:noMultiLvlLbl val="0"/>
      </c:catAx>
      <c:valAx>
        <c:axId val="782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0807"/>
        <c:axId val="88906878"/>
      </c:barChart>
      <c:catAx>
        <c:axId val="72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878"/>
        <c:auto val="1"/>
        <c:lblAlgn val="ctr"/>
        <c:lblOffset val="100"/>
        <c:noMultiLvlLbl val="0"/>
      </c:catAx>
      <c:valAx>
        <c:axId val="889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45751"/>
        <c:axId val="8124451"/>
      </c:barChart>
      <c:catAx>
        <c:axId val="510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51"/>
        <c:auto val="1"/>
        <c:lblAlgn val="ctr"/>
        <c:lblOffset val="100"/>
        <c:noMultiLvlLbl val="0"/>
      </c:catAx>
      <c:valAx>
        <c:axId val="81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68635"/>
        <c:axId val="49249744"/>
      </c:barChart>
      <c:catAx>
        <c:axId val="265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744"/>
        <c:auto val="1"/>
        <c:lblAlgn val="ctr"/>
        <c:lblOffset val="100"/>
        <c:noMultiLvlLbl val="0"/>
      </c:catAx>
      <c:valAx>
        <c:axId val="492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94332"/>
        <c:axId val="31193297"/>
      </c:barChart>
      <c:catAx>
        <c:axId val="327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297"/>
        <c:auto val="1"/>
        <c:lblAlgn val="ctr"/>
        <c:lblOffset val="100"/>
        <c:noMultiLvlLbl val="0"/>
      </c:catAx>
      <c:valAx>
        <c:axId val="311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8189"/>
        <c:axId val="5623790"/>
      </c:barChart>
      <c:catAx>
        <c:axId val="380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0"/>
        <c:auto val="1"/>
        <c:lblAlgn val="ctr"/>
        <c:lblOffset val="100"/>
        <c:noMultiLvlLbl val="0"/>
      </c:catAx>
      <c:valAx>
        <c:axId val="56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4195"/>
        <c:axId val="51154790"/>
      </c:barChart>
      <c:catAx>
        <c:axId val="1270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790"/>
        <c:auto val="1"/>
        <c:lblAlgn val="ctr"/>
        <c:lblOffset val="100"/>
        <c:noMultiLvlLbl val="0"/>
      </c:catAx>
      <c:valAx>
        <c:axId val="511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03915"/>
        <c:axId val="85725156"/>
      </c:barChart>
      <c:catAx>
        <c:axId val="513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156"/>
        <c:auto val="1"/>
        <c:lblAlgn val="ctr"/>
        <c:lblOffset val="100"/>
        <c:noMultiLvlLbl val="0"/>
      </c:catAx>
      <c:valAx>
        <c:axId val="857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51986"/>
        <c:axId val="9688682"/>
      </c:barChart>
      <c:catAx>
        <c:axId val="831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82"/>
        <c:auto val="1"/>
        <c:lblAlgn val="ctr"/>
        <c:lblOffset val="100"/>
        <c:noMultiLvlLbl val="0"/>
      </c:catAx>
      <c:valAx>
        <c:axId val="96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61817"/>
        <c:axId val="68485231"/>
      </c:barChart>
      <c:catAx>
        <c:axId val="876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231"/>
        <c:auto val="1"/>
        <c:lblAlgn val="ctr"/>
        <c:lblOffset val="100"/>
        <c:noMultiLvlLbl val="0"/>
      </c:catAx>
      <c:valAx>
        <c:axId val="684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67314"/>
        <c:axId val="75171661"/>
      </c:barChart>
      <c:catAx>
        <c:axId val="4786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661"/>
        <c:auto val="1"/>
        <c:lblAlgn val="ctr"/>
        <c:lblOffset val="100"/>
        <c:noMultiLvlLbl val="0"/>
      </c:catAx>
      <c:valAx>
        <c:axId val="751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63321"/>
        <c:axId val="71288391"/>
      </c:barChart>
      <c:catAx>
        <c:axId val="7916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391"/>
        <c:auto val="1"/>
        <c:lblAlgn val="ctr"/>
        <c:lblOffset val="100"/>
        <c:noMultiLvlLbl val="0"/>
      </c:catAx>
      <c:valAx>
        <c:axId val="712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31131"/>
        <c:axId val="50054197"/>
      </c:barChart>
      <c:catAx>
        <c:axId val="969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197"/>
        <c:auto val="1"/>
        <c:lblAlgn val="ctr"/>
        <c:lblOffset val="100"/>
        <c:noMultiLvlLbl val="0"/>
      </c:catAx>
      <c:valAx>
        <c:axId val="500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16623"/>
        <c:axId val="24988035"/>
      </c:barChart>
      <c:catAx>
        <c:axId val="347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35"/>
        <c:auto val="1"/>
        <c:lblAlgn val="ctr"/>
        <c:lblOffset val="100"/>
        <c:noMultiLvlLbl val="0"/>
      </c:catAx>
      <c:valAx>
        <c:axId val="249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15980"/>
        <c:axId val="93915397"/>
      </c:barChart>
      <c:catAx>
        <c:axId val="570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397"/>
        <c:auto val="1"/>
        <c:lblAlgn val="ctr"/>
        <c:lblOffset val="100"/>
        <c:noMultiLvlLbl val="0"/>
      </c:catAx>
      <c:valAx>
        <c:axId val="939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757"/>
        <c:axId val="33100570"/>
      </c:barChart>
      <c:catAx>
        <c:axId val="83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570"/>
        <c:auto val="1"/>
        <c:lblAlgn val="ctr"/>
        <c:lblOffset val="100"/>
        <c:noMultiLvlLbl val="0"/>
      </c:catAx>
      <c:valAx>
        <c:axId val="331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52689"/>
        <c:axId val="15108295"/>
      </c:barChart>
      <c:catAx>
        <c:axId val="191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295"/>
        <c:auto val="1"/>
        <c:lblAlgn val="ctr"/>
        <c:lblOffset val="100"/>
        <c:noMultiLvlLbl val="0"/>
      </c:catAx>
      <c:valAx>
        <c:axId val="151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62895"/>
        <c:axId val="99379000"/>
      </c:barChart>
      <c:catAx>
        <c:axId val="649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000"/>
        <c:auto val="1"/>
        <c:lblAlgn val="ctr"/>
        <c:lblOffset val="100"/>
        <c:noMultiLvlLbl val="0"/>
      </c:catAx>
      <c:valAx>
        <c:axId val="993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