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96559"/>
        <c:axId val="38159881"/>
      </c:scatterChart>
      <c:valAx>
        <c:axId val="94496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881"/>
        <c:crossesAt val="0"/>
        <c:crossBetween val="midCat"/>
      </c:valAx>
      <c:valAx>
        <c:axId val="3815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69226"/>
        <c:axId val="40864873"/>
      </c:scatterChart>
      <c:valAx>
        <c:axId val="3906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873"/>
        <c:crossesAt val="0"/>
        <c:crossBetween val="midCat"/>
      </c:valAx>
      <c:valAx>
        <c:axId val="40864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88679"/>
        <c:axId val="5692271"/>
      </c:scatterChart>
      <c:valAx>
        <c:axId val="7038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71"/>
        <c:crossesAt val="0"/>
        <c:crossBetween val="midCat"/>
      </c:valAx>
      <c:valAx>
        <c:axId val="5692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75221"/>
        <c:axId val="39202783"/>
      </c:scatterChart>
      <c:valAx>
        <c:axId val="18775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783"/>
        <c:crossesAt val="0"/>
        <c:crossBetween val="midCat"/>
      </c:valAx>
      <c:valAx>
        <c:axId val="3920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