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889028"/>
        <c:axId val="61900864"/>
      </c:barChart>
      <c:catAx>
        <c:axId val="77889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0864"/>
        <c:auto val="1"/>
        <c:lblAlgn val="ctr"/>
        <c:lblOffset val="100"/>
        <c:noMultiLvlLbl val="0"/>
      </c:catAx>
      <c:valAx>
        <c:axId val="6190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9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155166"/>
        <c:axId val="88444705"/>
      </c:barChart>
      <c:catAx>
        <c:axId val="2215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4705"/>
        <c:auto val="1"/>
        <c:lblAlgn val="ctr"/>
        <c:lblOffset val="100"/>
        <c:noMultiLvlLbl val="0"/>
      </c:catAx>
      <c:valAx>
        <c:axId val="8844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903714"/>
        <c:axId val="44625019"/>
      </c:barChart>
      <c:catAx>
        <c:axId val="40903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5019"/>
        <c:auto val="1"/>
        <c:lblAlgn val="ctr"/>
        <c:lblOffset val="100"/>
        <c:noMultiLvlLbl val="0"/>
      </c:catAx>
      <c:valAx>
        <c:axId val="4462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3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50779"/>
        <c:axId val="59389857"/>
      </c:barChart>
      <c:catAx>
        <c:axId val="5250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9857"/>
        <c:auto val="1"/>
        <c:lblAlgn val="ctr"/>
        <c:lblOffset val="100"/>
        <c:noMultiLvlLbl val="0"/>
      </c:catAx>
      <c:valAx>
        <c:axId val="5938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228704"/>
        <c:axId val="79957334"/>
      </c:barChart>
      <c:catAx>
        <c:axId val="83228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7334"/>
        <c:auto val="1"/>
        <c:lblAlgn val="ctr"/>
        <c:lblOffset val="100"/>
        <c:noMultiLvlLbl val="0"/>
      </c:catAx>
      <c:valAx>
        <c:axId val="7995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8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1086"/>
        <c:axId val="81711236"/>
      </c:barChart>
      <c:catAx>
        <c:axId val="101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1236"/>
        <c:auto val="1"/>
        <c:lblAlgn val="ctr"/>
        <c:lblOffset val="100"/>
        <c:noMultiLvlLbl val="0"/>
      </c:catAx>
      <c:valAx>
        <c:axId val="8171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726554"/>
        <c:axId val="2843996"/>
      </c:barChart>
      <c:catAx>
        <c:axId val="98726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996"/>
        <c:auto val="1"/>
        <c:lblAlgn val="ctr"/>
        <c:lblOffset val="100"/>
        <c:noMultiLvlLbl val="0"/>
      </c:catAx>
      <c:valAx>
        <c:axId val="284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6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40837"/>
        <c:axId val="50474193"/>
      </c:barChart>
      <c:catAx>
        <c:axId val="3940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4193"/>
        <c:auto val="1"/>
        <c:lblAlgn val="ctr"/>
        <c:lblOffset val="100"/>
        <c:noMultiLvlLbl val="0"/>
      </c:catAx>
      <c:valAx>
        <c:axId val="5047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719443"/>
        <c:axId val="34998507"/>
      </c:barChart>
      <c:catAx>
        <c:axId val="92719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8507"/>
        <c:auto val="1"/>
        <c:lblAlgn val="ctr"/>
        <c:lblOffset val="100"/>
        <c:noMultiLvlLbl val="0"/>
      </c:catAx>
      <c:valAx>
        <c:axId val="3499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9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972886"/>
        <c:axId val="64226921"/>
      </c:barChart>
      <c:catAx>
        <c:axId val="22972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6921"/>
        <c:auto val="1"/>
        <c:lblAlgn val="ctr"/>
        <c:lblOffset val="100"/>
        <c:noMultiLvlLbl val="0"/>
      </c:catAx>
      <c:valAx>
        <c:axId val="6422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2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670430"/>
        <c:axId val="50816152"/>
      </c:barChart>
      <c:catAx>
        <c:axId val="85670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6152"/>
        <c:auto val="1"/>
        <c:lblAlgn val="ctr"/>
        <c:lblOffset val="100"/>
        <c:noMultiLvlLbl val="0"/>
      </c:catAx>
      <c:valAx>
        <c:axId val="5081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0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86720"/>
        <c:axId val="17548248"/>
      </c:barChart>
      <c:catAx>
        <c:axId val="47686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8248"/>
        <c:auto val="1"/>
        <c:lblAlgn val="ctr"/>
        <c:lblOffset val="100"/>
        <c:noMultiLvlLbl val="0"/>
      </c:catAx>
      <c:valAx>
        <c:axId val="1754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183217"/>
        <c:axId val="86972226"/>
      </c:barChart>
      <c:catAx>
        <c:axId val="7118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2226"/>
        <c:auto val="1"/>
        <c:lblAlgn val="ctr"/>
        <c:lblOffset val="100"/>
        <c:noMultiLvlLbl val="0"/>
      </c:catAx>
      <c:valAx>
        <c:axId val="8697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3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067319"/>
        <c:axId val="76982279"/>
      </c:barChart>
      <c:catAx>
        <c:axId val="93067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2279"/>
        <c:auto val="1"/>
        <c:lblAlgn val="ctr"/>
        <c:lblOffset val="100"/>
        <c:noMultiLvlLbl val="0"/>
      </c:catAx>
      <c:valAx>
        <c:axId val="7698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7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997120"/>
        <c:axId val="1901287"/>
      </c:barChart>
      <c:catAx>
        <c:axId val="54997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287"/>
        <c:auto val="1"/>
        <c:lblAlgn val="ctr"/>
        <c:lblOffset val="100"/>
        <c:noMultiLvlLbl val="0"/>
      </c:catAx>
      <c:valAx>
        <c:axId val="190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7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544135"/>
        <c:axId val="63420179"/>
      </c:barChart>
      <c:catAx>
        <c:axId val="6154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0179"/>
        <c:auto val="1"/>
        <c:lblAlgn val="ctr"/>
        <c:lblOffset val="100"/>
        <c:noMultiLvlLbl val="0"/>
      </c:catAx>
      <c:valAx>
        <c:axId val="6342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266714"/>
        <c:axId val="56317404"/>
      </c:barChart>
      <c:catAx>
        <c:axId val="55266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7404"/>
        <c:auto val="1"/>
        <c:lblAlgn val="ctr"/>
        <c:lblOffset val="100"/>
        <c:noMultiLvlLbl val="0"/>
      </c:catAx>
      <c:valAx>
        <c:axId val="5631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6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936048"/>
        <c:axId val="88677913"/>
      </c:barChart>
      <c:catAx>
        <c:axId val="1593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7913"/>
        <c:auto val="1"/>
        <c:lblAlgn val="ctr"/>
        <c:lblOffset val="100"/>
        <c:noMultiLvlLbl val="0"/>
      </c:catAx>
      <c:valAx>
        <c:axId val="8867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