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25972"/>
        <c:axId val="95083019"/>
      </c:scatterChart>
      <c:valAx>
        <c:axId val="77025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019"/>
        <c:crossesAt val="0"/>
        <c:crossBetween val="midCat"/>
      </c:valAx>
      <c:valAx>
        <c:axId val="9508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2619"/>
        <c:axId val="73891011"/>
      </c:scatterChart>
      <c:valAx>
        <c:axId val="9942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011"/>
        <c:crossesAt val="0"/>
        <c:crossBetween val="midCat"/>
      </c:valAx>
      <c:valAx>
        <c:axId val="73891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33796"/>
        <c:axId val="87067479"/>
      </c:scatterChart>
      <c:valAx>
        <c:axId val="71333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479"/>
        <c:crossesAt val="0"/>
        <c:crossBetween val="midCat"/>
      </c:valAx>
      <c:valAx>
        <c:axId val="87067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82439"/>
        <c:axId val="36666148"/>
      </c:scatterChart>
      <c:valAx>
        <c:axId val="9748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148"/>
        <c:crossesAt val="0"/>
        <c:crossBetween val="midCat"/>
      </c:valAx>
      <c:valAx>
        <c:axId val="3666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