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874580"/>
        <c:axId val="2591782"/>
      </c:barChart>
      <c:catAx>
        <c:axId val="18874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1782"/>
        <c:auto val="1"/>
        <c:lblAlgn val="ctr"/>
        <c:lblOffset val="100"/>
        <c:noMultiLvlLbl val="0"/>
      </c:catAx>
      <c:valAx>
        <c:axId val="2591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74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8617691"/>
        <c:axId val="17179994"/>
      </c:barChart>
      <c:catAx>
        <c:axId val="88617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79994"/>
        <c:auto val="1"/>
        <c:lblAlgn val="ctr"/>
        <c:lblOffset val="100"/>
        <c:noMultiLvlLbl val="0"/>
      </c:catAx>
      <c:valAx>
        <c:axId val="17179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17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263302"/>
        <c:axId val="82978563"/>
      </c:barChart>
      <c:catAx>
        <c:axId val="91263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78563"/>
        <c:auto val="1"/>
        <c:lblAlgn val="ctr"/>
        <c:lblOffset val="100"/>
        <c:noMultiLvlLbl val="0"/>
      </c:catAx>
      <c:valAx>
        <c:axId val="82978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63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871814"/>
        <c:axId val="78177818"/>
      </c:barChart>
      <c:catAx>
        <c:axId val="85871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77818"/>
        <c:auto val="1"/>
        <c:lblAlgn val="ctr"/>
        <c:lblOffset val="100"/>
        <c:noMultiLvlLbl val="0"/>
      </c:catAx>
      <c:valAx>
        <c:axId val="78177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71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114747"/>
        <c:axId val="92574580"/>
      </c:barChart>
      <c:catAx>
        <c:axId val="38114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74580"/>
        <c:auto val="1"/>
        <c:lblAlgn val="ctr"/>
        <c:lblOffset val="100"/>
        <c:noMultiLvlLbl val="0"/>
      </c:catAx>
      <c:valAx>
        <c:axId val="92574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14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348987"/>
        <c:axId val="55822749"/>
      </c:barChart>
      <c:catAx>
        <c:axId val="4348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22749"/>
        <c:auto val="1"/>
        <c:lblAlgn val="ctr"/>
        <c:lblOffset val="100"/>
        <c:noMultiLvlLbl val="0"/>
      </c:catAx>
      <c:valAx>
        <c:axId val="55822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8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11532"/>
        <c:axId val="64042390"/>
      </c:barChart>
      <c:catAx>
        <c:axId val="5011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42390"/>
        <c:auto val="1"/>
        <c:lblAlgn val="ctr"/>
        <c:lblOffset val="100"/>
        <c:noMultiLvlLbl val="0"/>
      </c:catAx>
      <c:valAx>
        <c:axId val="64042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1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325114"/>
        <c:axId val="69991439"/>
      </c:barChart>
      <c:catAx>
        <c:axId val="85325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91439"/>
        <c:auto val="1"/>
        <c:lblAlgn val="ctr"/>
        <c:lblOffset val="100"/>
        <c:noMultiLvlLbl val="0"/>
      </c:catAx>
      <c:valAx>
        <c:axId val="69991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25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7625999"/>
        <c:axId val="83894882"/>
      </c:barChart>
      <c:catAx>
        <c:axId val="17625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94882"/>
        <c:auto val="1"/>
        <c:lblAlgn val="ctr"/>
        <c:lblOffset val="100"/>
        <c:noMultiLvlLbl val="0"/>
      </c:catAx>
      <c:valAx>
        <c:axId val="83894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25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533347"/>
        <c:axId val="65389639"/>
      </c:barChart>
      <c:catAx>
        <c:axId val="35533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89639"/>
        <c:auto val="1"/>
        <c:lblAlgn val="ctr"/>
        <c:lblOffset val="100"/>
        <c:noMultiLvlLbl val="0"/>
      </c:catAx>
      <c:valAx>
        <c:axId val="65389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33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968772"/>
        <c:axId val="17759077"/>
      </c:barChart>
      <c:catAx>
        <c:axId val="8968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59077"/>
        <c:auto val="1"/>
        <c:lblAlgn val="ctr"/>
        <c:lblOffset val="100"/>
        <c:noMultiLvlLbl val="0"/>
      </c:catAx>
      <c:valAx>
        <c:axId val="17759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8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529353"/>
        <c:axId val="23411266"/>
      </c:barChart>
      <c:catAx>
        <c:axId val="91529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11266"/>
        <c:auto val="1"/>
        <c:lblAlgn val="ctr"/>
        <c:lblOffset val="100"/>
        <c:noMultiLvlLbl val="0"/>
      </c:catAx>
      <c:valAx>
        <c:axId val="23411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29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413665"/>
        <c:axId val="89602614"/>
      </c:barChart>
      <c:catAx>
        <c:axId val="24413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02614"/>
        <c:auto val="1"/>
        <c:lblAlgn val="ctr"/>
        <c:lblOffset val="100"/>
        <c:noMultiLvlLbl val="0"/>
      </c:catAx>
      <c:valAx>
        <c:axId val="89602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13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522574"/>
        <c:axId val="56394333"/>
      </c:barChart>
      <c:catAx>
        <c:axId val="74522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94333"/>
        <c:auto val="1"/>
        <c:lblAlgn val="ctr"/>
        <c:lblOffset val="100"/>
        <c:noMultiLvlLbl val="0"/>
      </c:catAx>
      <c:valAx>
        <c:axId val="56394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22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4294752"/>
        <c:axId val="21916639"/>
      </c:barChart>
      <c:catAx>
        <c:axId val="44294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16639"/>
        <c:auto val="1"/>
        <c:lblAlgn val="ctr"/>
        <c:lblOffset val="100"/>
        <c:noMultiLvlLbl val="0"/>
      </c:catAx>
      <c:valAx>
        <c:axId val="21916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94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918002"/>
        <c:axId val="71994093"/>
      </c:barChart>
      <c:catAx>
        <c:axId val="76918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94093"/>
        <c:auto val="1"/>
        <c:lblAlgn val="ctr"/>
        <c:lblOffset val="100"/>
        <c:noMultiLvlLbl val="0"/>
      </c:catAx>
      <c:valAx>
        <c:axId val="71994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18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690771"/>
        <c:axId val="18002274"/>
      </c:barChart>
      <c:catAx>
        <c:axId val="45690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02274"/>
        <c:auto val="1"/>
        <c:lblAlgn val="ctr"/>
        <c:lblOffset val="100"/>
        <c:noMultiLvlLbl val="0"/>
      </c:catAx>
      <c:valAx>
        <c:axId val="18002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90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2058381"/>
        <c:axId val="76186886"/>
      </c:barChart>
      <c:catAx>
        <c:axId val="42058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86886"/>
        <c:auto val="1"/>
        <c:lblAlgn val="ctr"/>
        <c:lblOffset val="100"/>
        <c:noMultiLvlLbl val="0"/>
      </c:catAx>
      <c:valAx>
        <c:axId val="76186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58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