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19440"/>
        <c:axId val="78050167"/>
      </c:scatterChart>
      <c:valAx>
        <c:axId val="4491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167"/>
        <c:crossesAt val="0"/>
        <c:crossBetween val="midCat"/>
      </c:valAx>
      <c:valAx>
        <c:axId val="7805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29140"/>
        <c:axId val="49932176"/>
      </c:scatterChart>
      <c:valAx>
        <c:axId val="2902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176"/>
        <c:crossesAt val="0"/>
        <c:crossBetween val="midCat"/>
      </c:valAx>
      <c:valAx>
        <c:axId val="49932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79845"/>
        <c:axId val="19103744"/>
      </c:scatterChart>
      <c:valAx>
        <c:axId val="7147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744"/>
        <c:crossesAt val="0"/>
        <c:crossBetween val="midCat"/>
      </c:valAx>
      <c:valAx>
        <c:axId val="1910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25899"/>
        <c:axId val="91381321"/>
      </c:scatterChart>
      <c:valAx>
        <c:axId val="8122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321"/>
        <c:crossesAt val="0"/>
        <c:crossBetween val="midCat"/>
      </c:valAx>
      <c:valAx>
        <c:axId val="9138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