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4918"/>
        <c:axId val="72373320"/>
      </c:barChart>
      <c:catAx>
        <c:axId val="1902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320"/>
        <c:auto val="1"/>
        <c:lblAlgn val="ctr"/>
        <c:lblOffset val="100"/>
        <c:noMultiLvlLbl val="0"/>
      </c:catAx>
      <c:valAx>
        <c:axId val="723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491"/>
        <c:axId val="11154987"/>
      </c:barChart>
      <c:catAx>
        <c:axId val="87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987"/>
        <c:auto val="1"/>
        <c:lblAlgn val="ctr"/>
        <c:lblOffset val="100"/>
        <c:noMultiLvlLbl val="0"/>
      </c:catAx>
      <c:valAx>
        <c:axId val="111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01373"/>
        <c:axId val="22232193"/>
      </c:barChart>
      <c:catAx>
        <c:axId val="320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193"/>
        <c:auto val="1"/>
        <c:lblAlgn val="ctr"/>
        <c:lblOffset val="100"/>
        <c:noMultiLvlLbl val="0"/>
      </c:catAx>
      <c:valAx>
        <c:axId val="222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76772"/>
        <c:axId val="36042184"/>
      </c:barChart>
      <c:catAx>
        <c:axId val="8597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184"/>
        <c:auto val="1"/>
        <c:lblAlgn val="ctr"/>
        <c:lblOffset val="100"/>
        <c:noMultiLvlLbl val="0"/>
      </c:catAx>
      <c:valAx>
        <c:axId val="360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7892"/>
        <c:axId val="9332625"/>
      </c:barChart>
      <c:catAx>
        <c:axId val="41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25"/>
        <c:auto val="1"/>
        <c:lblAlgn val="ctr"/>
        <c:lblOffset val="100"/>
        <c:noMultiLvlLbl val="0"/>
      </c:catAx>
      <c:valAx>
        <c:axId val="933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52395"/>
        <c:axId val="98618821"/>
      </c:barChart>
      <c:catAx>
        <c:axId val="702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821"/>
        <c:auto val="1"/>
        <c:lblAlgn val="ctr"/>
        <c:lblOffset val="100"/>
        <c:noMultiLvlLbl val="0"/>
      </c:catAx>
      <c:valAx>
        <c:axId val="9861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9516"/>
        <c:axId val="39631771"/>
      </c:barChart>
      <c:catAx>
        <c:axId val="6903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771"/>
        <c:auto val="1"/>
        <c:lblAlgn val="ctr"/>
        <c:lblOffset val="100"/>
        <c:noMultiLvlLbl val="0"/>
      </c:catAx>
      <c:valAx>
        <c:axId val="396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29605"/>
        <c:axId val="85091388"/>
      </c:barChart>
      <c:catAx>
        <c:axId val="707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388"/>
        <c:auto val="1"/>
        <c:lblAlgn val="ctr"/>
        <c:lblOffset val="100"/>
        <c:noMultiLvlLbl val="0"/>
      </c:catAx>
      <c:valAx>
        <c:axId val="850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8098"/>
        <c:axId val="40801834"/>
      </c:barChart>
      <c:catAx>
        <c:axId val="2641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834"/>
        <c:auto val="1"/>
        <c:lblAlgn val="ctr"/>
        <c:lblOffset val="100"/>
        <c:noMultiLvlLbl val="0"/>
      </c:catAx>
      <c:valAx>
        <c:axId val="408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05698"/>
        <c:axId val="56232176"/>
      </c:barChart>
      <c:catAx>
        <c:axId val="584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176"/>
        <c:auto val="1"/>
        <c:lblAlgn val="ctr"/>
        <c:lblOffset val="100"/>
        <c:noMultiLvlLbl val="0"/>
      </c:catAx>
      <c:valAx>
        <c:axId val="562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83555"/>
        <c:axId val="40827543"/>
      </c:barChart>
      <c:catAx>
        <c:axId val="7478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43"/>
        <c:auto val="1"/>
        <c:lblAlgn val="ctr"/>
        <c:lblOffset val="100"/>
        <c:noMultiLvlLbl val="0"/>
      </c:catAx>
      <c:valAx>
        <c:axId val="408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54898"/>
        <c:axId val="57122787"/>
      </c:barChart>
      <c:catAx>
        <c:axId val="212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787"/>
        <c:auto val="1"/>
        <c:lblAlgn val="ctr"/>
        <c:lblOffset val="100"/>
        <c:noMultiLvlLbl val="0"/>
      </c:catAx>
      <c:valAx>
        <c:axId val="571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69580"/>
        <c:axId val="9569169"/>
      </c:barChart>
      <c:catAx>
        <c:axId val="408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69"/>
        <c:auto val="1"/>
        <c:lblAlgn val="ctr"/>
        <c:lblOffset val="100"/>
        <c:noMultiLvlLbl val="0"/>
      </c:catAx>
      <c:valAx>
        <c:axId val="95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14874"/>
        <c:axId val="78115765"/>
      </c:barChart>
      <c:catAx>
        <c:axId val="6281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765"/>
        <c:auto val="1"/>
        <c:lblAlgn val="ctr"/>
        <c:lblOffset val="100"/>
        <c:noMultiLvlLbl val="0"/>
      </c:catAx>
      <c:valAx>
        <c:axId val="781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74472"/>
        <c:axId val="49224996"/>
      </c:barChart>
      <c:catAx>
        <c:axId val="8767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996"/>
        <c:auto val="1"/>
        <c:lblAlgn val="ctr"/>
        <c:lblOffset val="100"/>
        <c:noMultiLvlLbl val="0"/>
      </c:catAx>
      <c:valAx>
        <c:axId val="492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5091"/>
        <c:axId val="47376351"/>
      </c:barChart>
      <c:catAx>
        <c:axId val="852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351"/>
        <c:auto val="1"/>
        <c:lblAlgn val="ctr"/>
        <c:lblOffset val="100"/>
        <c:noMultiLvlLbl val="0"/>
      </c:catAx>
      <c:valAx>
        <c:axId val="4737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21297"/>
        <c:axId val="43622036"/>
      </c:barChart>
      <c:catAx>
        <c:axId val="3202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036"/>
        <c:auto val="1"/>
        <c:lblAlgn val="ctr"/>
        <c:lblOffset val="100"/>
        <c:noMultiLvlLbl val="0"/>
      </c:catAx>
      <c:valAx>
        <c:axId val="436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1219"/>
        <c:axId val="39702142"/>
      </c:barChart>
      <c:catAx>
        <c:axId val="542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142"/>
        <c:auto val="1"/>
        <c:lblAlgn val="ctr"/>
        <c:lblOffset val="100"/>
        <c:noMultiLvlLbl val="0"/>
      </c:catAx>
      <c:valAx>
        <c:axId val="397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