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02761"/>
        <c:axId val="6272020"/>
      </c:scatterChart>
      <c:valAx>
        <c:axId val="6520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20"/>
        <c:crossesAt val="0"/>
        <c:crossBetween val="midCat"/>
      </c:valAx>
      <c:valAx>
        <c:axId val="627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68052"/>
        <c:axId val="8457888"/>
      </c:scatterChart>
      <c:valAx>
        <c:axId val="2906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88"/>
        <c:crossesAt val="0"/>
        <c:crossBetween val="midCat"/>
      </c:valAx>
      <c:valAx>
        <c:axId val="845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19250"/>
        <c:axId val="69858316"/>
      </c:scatterChart>
      <c:valAx>
        <c:axId val="7951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316"/>
        <c:crossesAt val="0"/>
        <c:crossBetween val="midCat"/>
      </c:valAx>
      <c:valAx>
        <c:axId val="6985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6599"/>
        <c:axId val="13621592"/>
      </c:scatterChart>
      <c:valAx>
        <c:axId val="911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592"/>
        <c:crossesAt val="0"/>
        <c:crossBetween val="midCat"/>
      </c:valAx>
      <c:valAx>
        <c:axId val="1362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