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357403"/>
        <c:axId val="12028638"/>
      </c:barChart>
      <c:catAx>
        <c:axId val="1535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638"/>
        <c:auto val="1"/>
        <c:lblAlgn val="ctr"/>
        <c:lblOffset val="100"/>
        <c:noMultiLvlLbl val="0"/>
      </c:catAx>
      <c:valAx>
        <c:axId val="1202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29487"/>
        <c:axId val="65259814"/>
      </c:barChart>
      <c:catAx>
        <c:axId val="5202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814"/>
        <c:auto val="1"/>
        <c:lblAlgn val="ctr"/>
        <c:lblOffset val="100"/>
        <c:noMultiLvlLbl val="0"/>
      </c:catAx>
      <c:valAx>
        <c:axId val="6525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269335"/>
        <c:axId val="88454037"/>
      </c:barChart>
      <c:catAx>
        <c:axId val="7126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4037"/>
        <c:auto val="1"/>
        <c:lblAlgn val="ctr"/>
        <c:lblOffset val="100"/>
        <c:noMultiLvlLbl val="0"/>
      </c:catAx>
      <c:valAx>
        <c:axId val="8845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50561"/>
        <c:axId val="5730200"/>
      </c:barChart>
      <c:catAx>
        <c:axId val="7245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200"/>
        <c:auto val="1"/>
        <c:lblAlgn val="ctr"/>
        <c:lblOffset val="100"/>
        <c:noMultiLvlLbl val="0"/>
      </c:catAx>
      <c:valAx>
        <c:axId val="573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39214"/>
        <c:axId val="24780167"/>
      </c:barChart>
      <c:catAx>
        <c:axId val="5493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0167"/>
        <c:auto val="1"/>
        <c:lblAlgn val="ctr"/>
        <c:lblOffset val="100"/>
        <c:noMultiLvlLbl val="0"/>
      </c:catAx>
      <c:valAx>
        <c:axId val="2478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973188"/>
        <c:axId val="8624494"/>
      </c:barChart>
      <c:catAx>
        <c:axId val="3297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494"/>
        <c:auto val="1"/>
        <c:lblAlgn val="ctr"/>
        <c:lblOffset val="100"/>
        <c:noMultiLvlLbl val="0"/>
      </c:catAx>
      <c:valAx>
        <c:axId val="862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98096"/>
        <c:axId val="85373270"/>
      </c:barChart>
      <c:catAx>
        <c:axId val="7149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270"/>
        <c:auto val="1"/>
        <c:lblAlgn val="ctr"/>
        <c:lblOffset val="100"/>
        <c:noMultiLvlLbl val="0"/>
      </c:catAx>
      <c:valAx>
        <c:axId val="8537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303274"/>
        <c:axId val="61654551"/>
      </c:barChart>
      <c:catAx>
        <c:axId val="9630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4551"/>
        <c:auto val="1"/>
        <c:lblAlgn val="ctr"/>
        <c:lblOffset val="100"/>
        <c:noMultiLvlLbl val="0"/>
      </c:catAx>
      <c:valAx>
        <c:axId val="6165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6510"/>
        <c:axId val="92989266"/>
      </c:barChart>
      <c:catAx>
        <c:axId val="832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266"/>
        <c:auto val="1"/>
        <c:lblAlgn val="ctr"/>
        <c:lblOffset val="100"/>
        <c:noMultiLvlLbl val="0"/>
      </c:catAx>
      <c:valAx>
        <c:axId val="9298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62990"/>
        <c:axId val="88202728"/>
      </c:barChart>
      <c:catAx>
        <c:axId val="1576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728"/>
        <c:auto val="1"/>
        <c:lblAlgn val="ctr"/>
        <c:lblOffset val="100"/>
        <c:noMultiLvlLbl val="0"/>
      </c:catAx>
      <c:valAx>
        <c:axId val="8820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59794"/>
        <c:axId val="2410108"/>
      </c:barChart>
      <c:catAx>
        <c:axId val="6665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108"/>
        <c:auto val="1"/>
        <c:lblAlgn val="ctr"/>
        <c:lblOffset val="100"/>
        <c:noMultiLvlLbl val="0"/>
      </c:catAx>
      <c:valAx>
        <c:axId val="241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66984"/>
        <c:axId val="87659659"/>
      </c:barChart>
      <c:catAx>
        <c:axId val="4066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9659"/>
        <c:auto val="1"/>
        <c:lblAlgn val="ctr"/>
        <c:lblOffset val="100"/>
        <c:noMultiLvlLbl val="0"/>
      </c:catAx>
      <c:valAx>
        <c:axId val="8765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69353"/>
        <c:axId val="31875722"/>
      </c:barChart>
      <c:catAx>
        <c:axId val="4016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722"/>
        <c:auto val="1"/>
        <c:lblAlgn val="ctr"/>
        <c:lblOffset val="100"/>
        <c:noMultiLvlLbl val="0"/>
      </c:catAx>
      <c:valAx>
        <c:axId val="3187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348862"/>
        <c:axId val="37872598"/>
      </c:barChart>
      <c:catAx>
        <c:axId val="2534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2598"/>
        <c:auto val="1"/>
        <c:lblAlgn val="ctr"/>
        <c:lblOffset val="100"/>
        <c:noMultiLvlLbl val="0"/>
      </c:catAx>
      <c:valAx>
        <c:axId val="3787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820602"/>
        <c:axId val="43432366"/>
      </c:barChart>
      <c:catAx>
        <c:axId val="7182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2366"/>
        <c:auto val="1"/>
        <c:lblAlgn val="ctr"/>
        <c:lblOffset val="100"/>
        <c:noMultiLvlLbl val="0"/>
      </c:catAx>
      <c:valAx>
        <c:axId val="4343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00551"/>
        <c:axId val="85869182"/>
      </c:barChart>
      <c:catAx>
        <c:axId val="9500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9182"/>
        <c:auto val="1"/>
        <c:lblAlgn val="ctr"/>
        <c:lblOffset val="100"/>
        <c:noMultiLvlLbl val="0"/>
      </c:catAx>
      <c:valAx>
        <c:axId val="8586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33668"/>
        <c:axId val="21115838"/>
      </c:barChart>
      <c:catAx>
        <c:axId val="1483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5838"/>
        <c:auto val="1"/>
        <c:lblAlgn val="ctr"/>
        <c:lblOffset val="100"/>
        <c:noMultiLvlLbl val="0"/>
      </c:catAx>
      <c:valAx>
        <c:axId val="2111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4596"/>
        <c:axId val="95273309"/>
      </c:barChart>
      <c:catAx>
        <c:axId val="564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3309"/>
        <c:auto val="1"/>
        <c:lblAlgn val="ctr"/>
        <c:lblOffset val="100"/>
        <c:noMultiLvlLbl val="0"/>
      </c:catAx>
      <c:valAx>
        <c:axId val="9527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