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6020"/>
        <c:axId val="14540892"/>
      </c:scatterChart>
      <c:valAx>
        <c:axId val="6165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92"/>
        <c:crossesAt val="0"/>
        <c:crossBetween val="midCat"/>
      </c:valAx>
      <c:valAx>
        <c:axId val="1454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30023"/>
        <c:axId val="49042450"/>
      </c:scatterChart>
      <c:valAx>
        <c:axId val="1853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450"/>
        <c:crossesAt val="0"/>
        <c:crossBetween val="midCat"/>
      </c:valAx>
      <c:valAx>
        <c:axId val="4904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66637"/>
        <c:axId val="56099462"/>
      </c:scatterChart>
      <c:valAx>
        <c:axId val="3436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462"/>
        <c:crossesAt val="0"/>
        <c:crossBetween val="midCat"/>
      </c:valAx>
      <c:valAx>
        <c:axId val="5609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9559"/>
        <c:axId val="41507785"/>
      </c:scatterChart>
      <c:valAx>
        <c:axId val="109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785"/>
        <c:crossesAt val="0"/>
        <c:crossBetween val="midCat"/>
      </c:valAx>
      <c:valAx>
        <c:axId val="4150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