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00650"/>
        <c:axId val="48916577"/>
      </c:barChart>
      <c:catAx>
        <c:axId val="4620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577"/>
        <c:auto val="1"/>
        <c:lblAlgn val="ctr"/>
        <c:lblOffset val="100"/>
        <c:noMultiLvlLbl val="0"/>
      </c:catAx>
      <c:valAx>
        <c:axId val="4891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48057"/>
        <c:axId val="40288094"/>
      </c:barChart>
      <c:catAx>
        <c:axId val="224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094"/>
        <c:auto val="1"/>
        <c:lblAlgn val="ctr"/>
        <c:lblOffset val="100"/>
        <c:noMultiLvlLbl val="0"/>
      </c:catAx>
      <c:valAx>
        <c:axId val="4028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22011"/>
        <c:axId val="95895529"/>
      </c:barChart>
      <c:catAx>
        <c:axId val="2652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529"/>
        <c:auto val="1"/>
        <c:lblAlgn val="ctr"/>
        <c:lblOffset val="100"/>
        <c:noMultiLvlLbl val="0"/>
      </c:catAx>
      <c:valAx>
        <c:axId val="9589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53551"/>
        <c:axId val="84449219"/>
      </c:barChart>
      <c:catAx>
        <c:axId val="7065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219"/>
        <c:auto val="1"/>
        <c:lblAlgn val="ctr"/>
        <c:lblOffset val="100"/>
        <c:noMultiLvlLbl val="0"/>
      </c:catAx>
      <c:valAx>
        <c:axId val="8444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54683"/>
        <c:axId val="1850150"/>
      </c:barChart>
      <c:catAx>
        <c:axId val="5805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50"/>
        <c:auto val="1"/>
        <c:lblAlgn val="ctr"/>
        <c:lblOffset val="100"/>
        <c:noMultiLvlLbl val="0"/>
      </c:catAx>
      <c:valAx>
        <c:axId val="185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08190"/>
        <c:axId val="28415111"/>
      </c:barChart>
      <c:catAx>
        <c:axId val="7340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111"/>
        <c:auto val="1"/>
        <c:lblAlgn val="ctr"/>
        <c:lblOffset val="100"/>
        <c:noMultiLvlLbl val="0"/>
      </c:catAx>
      <c:valAx>
        <c:axId val="2841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65321"/>
        <c:axId val="45165900"/>
      </c:barChart>
      <c:catAx>
        <c:axId val="2806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900"/>
        <c:auto val="1"/>
        <c:lblAlgn val="ctr"/>
        <c:lblOffset val="100"/>
        <c:noMultiLvlLbl val="0"/>
      </c:catAx>
      <c:valAx>
        <c:axId val="4516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1526"/>
        <c:axId val="28675694"/>
      </c:barChart>
      <c:catAx>
        <c:axId val="654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694"/>
        <c:auto val="1"/>
        <c:lblAlgn val="ctr"/>
        <c:lblOffset val="100"/>
        <c:noMultiLvlLbl val="0"/>
      </c:catAx>
      <c:valAx>
        <c:axId val="2867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912717"/>
        <c:axId val="49820049"/>
      </c:barChart>
      <c:catAx>
        <c:axId val="7091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0049"/>
        <c:auto val="1"/>
        <c:lblAlgn val="ctr"/>
        <c:lblOffset val="100"/>
        <c:noMultiLvlLbl val="0"/>
      </c:catAx>
      <c:valAx>
        <c:axId val="4982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39674"/>
        <c:axId val="24870404"/>
      </c:barChart>
      <c:catAx>
        <c:axId val="5923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404"/>
        <c:auto val="1"/>
        <c:lblAlgn val="ctr"/>
        <c:lblOffset val="100"/>
        <c:noMultiLvlLbl val="0"/>
      </c:catAx>
      <c:valAx>
        <c:axId val="2487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87180"/>
        <c:axId val="50536854"/>
      </c:barChart>
      <c:catAx>
        <c:axId val="8758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6854"/>
        <c:auto val="1"/>
        <c:lblAlgn val="ctr"/>
        <c:lblOffset val="100"/>
        <c:noMultiLvlLbl val="0"/>
      </c:catAx>
      <c:valAx>
        <c:axId val="5053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18735"/>
        <c:axId val="4755319"/>
      </c:barChart>
      <c:catAx>
        <c:axId val="1511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19"/>
        <c:auto val="1"/>
        <c:lblAlgn val="ctr"/>
        <c:lblOffset val="100"/>
        <c:noMultiLvlLbl val="0"/>
      </c:catAx>
      <c:valAx>
        <c:axId val="475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38556"/>
        <c:axId val="82088442"/>
      </c:barChart>
      <c:catAx>
        <c:axId val="6493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8442"/>
        <c:auto val="1"/>
        <c:lblAlgn val="ctr"/>
        <c:lblOffset val="100"/>
        <c:noMultiLvlLbl val="0"/>
      </c:catAx>
      <c:valAx>
        <c:axId val="8208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56771"/>
        <c:axId val="73540212"/>
      </c:barChart>
      <c:catAx>
        <c:axId val="2385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212"/>
        <c:auto val="1"/>
        <c:lblAlgn val="ctr"/>
        <c:lblOffset val="100"/>
        <c:noMultiLvlLbl val="0"/>
      </c:catAx>
      <c:valAx>
        <c:axId val="7354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69635"/>
        <c:axId val="70197160"/>
      </c:barChart>
      <c:catAx>
        <c:axId val="5856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160"/>
        <c:auto val="1"/>
        <c:lblAlgn val="ctr"/>
        <c:lblOffset val="100"/>
        <c:noMultiLvlLbl val="0"/>
      </c:catAx>
      <c:valAx>
        <c:axId val="7019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18901"/>
        <c:axId val="53579482"/>
      </c:barChart>
      <c:catAx>
        <c:axId val="8841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9482"/>
        <c:auto val="1"/>
        <c:lblAlgn val="ctr"/>
        <c:lblOffset val="100"/>
        <c:noMultiLvlLbl val="0"/>
      </c:catAx>
      <c:valAx>
        <c:axId val="5357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922313"/>
        <c:axId val="7667271"/>
      </c:barChart>
      <c:catAx>
        <c:axId val="3892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71"/>
        <c:auto val="1"/>
        <c:lblAlgn val="ctr"/>
        <c:lblOffset val="100"/>
        <c:noMultiLvlLbl val="0"/>
      </c:catAx>
      <c:valAx>
        <c:axId val="766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54410"/>
        <c:axId val="92683066"/>
      </c:barChart>
      <c:catAx>
        <c:axId val="9175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066"/>
        <c:auto val="1"/>
        <c:lblAlgn val="ctr"/>
        <c:lblOffset val="100"/>
        <c:noMultiLvlLbl val="0"/>
      </c:catAx>
      <c:valAx>
        <c:axId val="9268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