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683"/>
        <c:axId val="757666"/>
      </c:barChart>
      <c:catAx>
        <c:axId val="158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6"/>
        <c:auto val="1"/>
        <c:lblAlgn val="ctr"/>
        <c:lblOffset val="100"/>
        <c:noMultiLvlLbl val="0"/>
      </c:catAx>
      <c:valAx>
        <c:axId val="75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00270"/>
        <c:axId val="48434901"/>
      </c:barChart>
      <c:catAx>
        <c:axId val="105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901"/>
        <c:auto val="1"/>
        <c:lblAlgn val="ctr"/>
        <c:lblOffset val="100"/>
        <c:noMultiLvlLbl val="0"/>
      </c:catAx>
      <c:valAx>
        <c:axId val="484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7034"/>
        <c:axId val="50541842"/>
      </c:barChart>
      <c:catAx>
        <c:axId val="496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842"/>
        <c:auto val="1"/>
        <c:lblAlgn val="ctr"/>
        <c:lblOffset val="100"/>
        <c:noMultiLvlLbl val="0"/>
      </c:catAx>
      <c:valAx>
        <c:axId val="505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68716"/>
        <c:axId val="20502918"/>
      </c:barChart>
      <c:catAx>
        <c:axId val="528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918"/>
        <c:auto val="1"/>
        <c:lblAlgn val="ctr"/>
        <c:lblOffset val="100"/>
        <c:noMultiLvlLbl val="0"/>
      </c:catAx>
      <c:valAx>
        <c:axId val="205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93997"/>
        <c:axId val="51316867"/>
      </c:barChart>
      <c:catAx>
        <c:axId val="9099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867"/>
        <c:auto val="1"/>
        <c:lblAlgn val="ctr"/>
        <c:lblOffset val="100"/>
        <c:noMultiLvlLbl val="0"/>
      </c:catAx>
      <c:valAx>
        <c:axId val="513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2139"/>
        <c:axId val="31880892"/>
      </c:barChart>
      <c:catAx>
        <c:axId val="21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892"/>
        <c:auto val="1"/>
        <c:lblAlgn val="ctr"/>
        <c:lblOffset val="100"/>
        <c:noMultiLvlLbl val="0"/>
      </c:catAx>
      <c:valAx>
        <c:axId val="318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90406"/>
        <c:axId val="87242732"/>
      </c:barChart>
      <c:catAx>
        <c:axId val="931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732"/>
        <c:auto val="1"/>
        <c:lblAlgn val="ctr"/>
        <c:lblOffset val="100"/>
        <c:noMultiLvlLbl val="0"/>
      </c:catAx>
      <c:valAx>
        <c:axId val="872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12501"/>
        <c:axId val="41633230"/>
      </c:barChart>
      <c:catAx>
        <c:axId val="2141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230"/>
        <c:auto val="1"/>
        <c:lblAlgn val="ctr"/>
        <c:lblOffset val="100"/>
        <c:noMultiLvlLbl val="0"/>
      </c:catAx>
      <c:valAx>
        <c:axId val="4163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2815"/>
        <c:axId val="38358858"/>
      </c:barChart>
      <c:catAx>
        <c:axId val="567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58"/>
        <c:auto val="1"/>
        <c:lblAlgn val="ctr"/>
        <c:lblOffset val="100"/>
        <c:noMultiLvlLbl val="0"/>
      </c:catAx>
      <c:valAx>
        <c:axId val="383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4255"/>
        <c:axId val="31686078"/>
      </c:barChart>
      <c:catAx>
        <c:axId val="28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078"/>
        <c:auto val="1"/>
        <c:lblAlgn val="ctr"/>
        <c:lblOffset val="100"/>
        <c:noMultiLvlLbl val="0"/>
      </c:catAx>
      <c:valAx>
        <c:axId val="316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73361"/>
        <c:axId val="67164494"/>
      </c:barChart>
      <c:catAx>
        <c:axId val="205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494"/>
        <c:auto val="1"/>
        <c:lblAlgn val="ctr"/>
        <c:lblOffset val="100"/>
        <c:noMultiLvlLbl val="0"/>
      </c:catAx>
      <c:valAx>
        <c:axId val="671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4564"/>
        <c:axId val="22557037"/>
      </c:barChart>
      <c:catAx>
        <c:axId val="2992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37"/>
        <c:auto val="1"/>
        <c:lblAlgn val="ctr"/>
        <c:lblOffset val="100"/>
        <c:noMultiLvlLbl val="0"/>
      </c:catAx>
      <c:valAx>
        <c:axId val="225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64103"/>
        <c:axId val="85488954"/>
      </c:barChart>
      <c:catAx>
        <c:axId val="1256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54"/>
        <c:auto val="1"/>
        <c:lblAlgn val="ctr"/>
        <c:lblOffset val="100"/>
        <c:noMultiLvlLbl val="0"/>
      </c:catAx>
      <c:valAx>
        <c:axId val="854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31231"/>
        <c:axId val="17567015"/>
      </c:barChart>
      <c:catAx>
        <c:axId val="469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015"/>
        <c:auto val="1"/>
        <c:lblAlgn val="ctr"/>
        <c:lblOffset val="100"/>
        <c:noMultiLvlLbl val="0"/>
      </c:catAx>
      <c:valAx>
        <c:axId val="1756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7832"/>
        <c:axId val="61731732"/>
      </c:barChart>
      <c:catAx>
        <c:axId val="624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32"/>
        <c:auto val="1"/>
        <c:lblAlgn val="ctr"/>
        <c:lblOffset val="100"/>
        <c:noMultiLvlLbl val="0"/>
      </c:catAx>
      <c:valAx>
        <c:axId val="617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02547"/>
        <c:axId val="89534401"/>
      </c:barChart>
      <c:catAx>
        <c:axId val="998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401"/>
        <c:auto val="1"/>
        <c:lblAlgn val="ctr"/>
        <c:lblOffset val="100"/>
        <c:noMultiLvlLbl val="0"/>
      </c:catAx>
      <c:valAx>
        <c:axId val="895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1576"/>
        <c:axId val="1425946"/>
      </c:barChart>
      <c:catAx>
        <c:axId val="8552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46"/>
        <c:auto val="1"/>
        <c:lblAlgn val="ctr"/>
        <c:lblOffset val="100"/>
        <c:noMultiLvlLbl val="0"/>
      </c:catAx>
      <c:valAx>
        <c:axId val="14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0199"/>
        <c:axId val="58762640"/>
      </c:barChart>
      <c:catAx>
        <c:axId val="305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640"/>
        <c:auto val="1"/>
        <c:lblAlgn val="ctr"/>
        <c:lblOffset val="100"/>
        <c:noMultiLvlLbl val="0"/>
      </c:catAx>
      <c:valAx>
        <c:axId val="587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