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48996"/>
        <c:axId val="68218758"/>
      </c:scatterChart>
      <c:valAx>
        <c:axId val="1094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758"/>
        <c:crossesAt val="0"/>
        <c:crossBetween val="midCat"/>
      </c:valAx>
      <c:valAx>
        <c:axId val="6821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50110"/>
        <c:axId val="18017316"/>
      </c:scatterChart>
      <c:valAx>
        <c:axId val="9085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316"/>
        <c:crossesAt val="0"/>
        <c:crossBetween val="midCat"/>
      </c:valAx>
      <c:valAx>
        <c:axId val="1801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61349"/>
        <c:axId val="42368059"/>
      </c:scatterChart>
      <c:valAx>
        <c:axId val="9846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059"/>
        <c:crossesAt val="0"/>
        <c:crossBetween val="midCat"/>
      </c:valAx>
      <c:valAx>
        <c:axId val="42368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8400"/>
        <c:axId val="27534717"/>
      </c:scatterChart>
      <c:valAx>
        <c:axId val="4528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717"/>
        <c:crossesAt val="0"/>
        <c:crossBetween val="midCat"/>
      </c:valAx>
      <c:valAx>
        <c:axId val="27534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