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69236"/>
        <c:axId val="93762483"/>
      </c:barChart>
      <c:catAx>
        <c:axId val="412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483"/>
        <c:auto val="1"/>
        <c:lblAlgn val="ctr"/>
        <c:lblOffset val="100"/>
        <c:noMultiLvlLbl val="0"/>
      </c:catAx>
      <c:valAx>
        <c:axId val="937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13793"/>
        <c:axId val="68732452"/>
      </c:barChart>
      <c:catAx>
        <c:axId val="543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452"/>
        <c:auto val="1"/>
        <c:lblAlgn val="ctr"/>
        <c:lblOffset val="100"/>
        <c:noMultiLvlLbl val="0"/>
      </c:catAx>
      <c:valAx>
        <c:axId val="687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33729"/>
        <c:axId val="72169603"/>
      </c:barChart>
      <c:catAx>
        <c:axId val="707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603"/>
        <c:auto val="1"/>
        <c:lblAlgn val="ctr"/>
        <c:lblOffset val="100"/>
        <c:noMultiLvlLbl val="0"/>
      </c:catAx>
      <c:valAx>
        <c:axId val="721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3908"/>
        <c:axId val="16757980"/>
      </c:barChart>
      <c:catAx>
        <c:axId val="153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980"/>
        <c:auto val="1"/>
        <c:lblAlgn val="ctr"/>
        <c:lblOffset val="100"/>
        <c:noMultiLvlLbl val="0"/>
      </c:catAx>
      <c:valAx>
        <c:axId val="167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39963"/>
        <c:axId val="96818301"/>
      </c:barChart>
      <c:catAx>
        <c:axId val="535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301"/>
        <c:auto val="1"/>
        <c:lblAlgn val="ctr"/>
        <c:lblOffset val="100"/>
        <c:noMultiLvlLbl val="0"/>
      </c:catAx>
      <c:valAx>
        <c:axId val="968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46782"/>
        <c:axId val="80275076"/>
      </c:barChart>
      <c:catAx>
        <c:axId val="2934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076"/>
        <c:auto val="1"/>
        <c:lblAlgn val="ctr"/>
        <c:lblOffset val="100"/>
        <c:noMultiLvlLbl val="0"/>
      </c:catAx>
      <c:valAx>
        <c:axId val="802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7683"/>
        <c:axId val="12392858"/>
      </c:barChart>
      <c:catAx>
        <c:axId val="380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858"/>
        <c:auto val="1"/>
        <c:lblAlgn val="ctr"/>
        <c:lblOffset val="100"/>
        <c:noMultiLvlLbl val="0"/>
      </c:catAx>
      <c:valAx>
        <c:axId val="123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90591"/>
        <c:axId val="24164791"/>
      </c:barChart>
      <c:catAx>
        <c:axId val="497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791"/>
        <c:auto val="1"/>
        <c:lblAlgn val="ctr"/>
        <c:lblOffset val="100"/>
        <c:noMultiLvlLbl val="0"/>
      </c:catAx>
      <c:valAx>
        <c:axId val="241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98909"/>
        <c:axId val="69861598"/>
      </c:barChart>
      <c:catAx>
        <c:axId val="922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598"/>
        <c:auto val="1"/>
        <c:lblAlgn val="ctr"/>
        <c:lblOffset val="100"/>
        <c:noMultiLvlLbl val="0"/>
      </c:catAx>
      <c:valAx>
        <c:axId val="698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09143"/>
        <c:axId val="11602126"/>
      </c:barChart>
      <c:catAx>
        <c:axId val="8590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126"/>
        <c:auto val="1"/>
        <c:lblAlgn val="ctr"/>
        <c:lblOffset val="100"/>
        <c:noMultiLvlLbl val="0"/>
      </c:catAx>
      <c:valAx>
        <c:axId val="116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69282"/>
        <c:axId val="55494008"/>
      </c:barChart>
      <c:catAx>
        <c:axId val="2476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008"/>
        <c:auto val="1"/>
        <c:lblAlgn val="ctr"/>
        <c:lblOffset val="100"/>
        <c:noMultiLvlLbl val="0"/>
      </c:catAx>
      <c:valAx>
        <c:axId val="554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041"/>
        <c:axId val="39220963"/>
      </c:barChart>
      <c:catAx>
        <c:axId val="74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963"/>
        <c:auto val="1"/>
        <c:lblAlgn val="ctr"/>
        <c:lblOffset val="100"/>
        <c:noMultiLvlLbl val="0"/>
      </c:catAx>
      <c:valAx>
        <c:axId val="392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82637"/>
        <c:axId val="63217820"/>
      </c:barChart>
      <c:catAx>
        <c:axId val="413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820"/>
        <c:auto val="1"/>
        <c:lblAlgn val="ctr"/>
        <c:lblOffset val="100"/>
        <c:noMultiLvlLbl val="0"/>
      </c:catAx>
      <c:valAx>
        <c:axId val="632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34922"/>
        <c:axId val="60604833"/>
      </c:barChart>
      <c:catAx>
        <c:axId val="8323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833"/>
        <c:auto val="1"/>
        <c:lblAlgn val="ctr"/>
        <c:lblOffset val="100"/>
        <c:noMultiLvlLbl val="0"/>
      </c:catAx>
      <c:valAx>
        <c:axId val="606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7623"/>
        <c:axId val="88926998"/>
      </c:barChart>
      <c:catAx>
        <c:axId val="935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98"/>
        <c:auto val="1"/>
        <c:lblAlgn val="ctr"/>
        <c:lblOffset val="100"/>
        <c:noMultiLvlLbl val="0"/>
      </c:catAx>
      <c:valAx>
        <c:axId val="889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69654"/>
        <c:axId val="68506211"/>
      </c:barChart>
      <c:catAx>
        <c:axId val="907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211"/>
        <c:auto val="1"/>
        <c:lblAlgn val="ctr"/>
        <c:lblOffset val="100"/>
        <c:noMultiLvlLbl val="0"/>
      </c:catAx>
      <c:valAx>
        <c:axId val="685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60122"/>
        <c:axId val="23035739"/>
      </c:barChart>
      <c:catAx>
        <c:axId val="5526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739"/>
        <c:auto val="1"/>
        <c:lblAlgn val="ctr"/>
        <c:lblOffset val="100"/>
        <c:noMultiLvlLbl val="0"/>
      </c:catAx>
      <c:valAx>
        <c:axId val="230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83137"/>
        <c:axId val="9952230"/>
      </c:barChart>
      <c:catAx>
        <c:axId val="600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30"/>
        <c:auto val="1"/>
        <c:lblAlgn val="ctr"/>
        <c:lblOffset val="100"/>
        <c:noMultiLvlLbl val="0"/>
      </c:catAx>
      <c:valAx>
        <c:axId val="99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