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10052"/>
        <c:axId val="71830571"/>
      </c:scatterChart>
      <c:valAx>
        <c:axId val="1021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571"/>
        <c:crossesAt val="0"/>
        <c:crossBetween val="midCat"/>
      </c:valAx>
      <c:valAx>
        <c:axId val="7183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80540"/>
        <c:axId val="10777536"/>
      </c:scatterChart>
      <c:valAx>
        <c:axId val="4088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536"/>
        <c:crossesAt val="0"/>
        <c:crossBetween val="midCat"/>
      </c:valAx>
      <c:valAx>
        <c:axId val="1077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8266"/>
        <c:axId val="90739951"/>
      </c:scatterChart>
      <c:valAx>
        <c:axId val="936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951"/>
        <c:crossesAt val="0"/>
        <c:crossBetween val="midCat"/>
      </c:valAx>
      <c:valAx>
        <c:axId val="9073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05356"/>
        <c:axId val="28564913"/>
      </c:scatterChart>
      <c:valAx>
        <c:axId val="6310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913"/>
        <c:crossesAt val="0"/>
        <c:crossBetween val="midCat"/>
      </c:valAx>
      <c:valAx>
        <c:axId val="2856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