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23280"/>
        <c:axId val="24051233"/>
      </c:barChart>
      <c:catAx>
        <c:axId val="2842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233"/>
        <c:auto val="1"/>
        <c:lblAlgn val="ctr"/>
        <c:lblOffset val="100"/>
        <c:noMultiLvlLbl val="0"/>
      </c:catAx>
      <c:valAx>
        <c:axId val="240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0707"/>
        <c:axId val="90724798"/>
      </c:barChart>
      <c:catAx>
        <c:axId val="61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798"/>
        <c:auto val="1"/>
        <c:lblAlgn val="ctr"/>
        <c:lblOffset val="100"/>
        <c:noMultiLvlLbl val="0"/>
      </c:catAx>
      <c:valAx>
        <c:axId val="907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17063"/>
        <c:axId val="71340485"/>
      </c:barChart>
      <c:catAx>
        <c:axId val="762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485"/>
        <c:auto val="1"/>
        <c:lblAlgn val="ctr"/>
        <c:lblOffset val="100"/>
        <c:noMultiLvlLbl val="0"/>
      </c:catAx>
      <c:valAx>
        <c:axId val="713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78210"/>
        <c:axId val="76530543"/>
      </c:barChart>
      <c:catAx>
        <c:axId val="972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543"/>
        <c:auto val="1"/>
        <c:lblAlgn val="ctr"/>
        <c:lblOffset val="100"/>
        <c:noMultiLvlLbl val="0"/>
      </c:catAx>
      <c:valAx>
        <c:axId val="765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10715"/>
        <c:axId val="23797007"/>
      </c:barChart>
      <c:catAx>
        <c:axId val="1051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007"/>
        <c:auto val="1"/>
        <c:lblAlgn val="ctr"/>
        <c:lblOffset val="100"/>
        <c:noMultiLvlLbl val="0"/>
      </c:catAx>
      <c:valAx>
        <c:axId val="237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7518"/>
        <c:axId val="97976286"/>
      </c:barChart>
      <c:catAx>
        <c:axId val="795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286"/>
        <c:auto val="1"/>
        <c:lblAlgn val="ctr"/>
        <c:lblOffset val="100"/>
        <c:noMultiLvlLbl val="0"/>
      </c:catAx>
      <c:valAx>
        <c:axId val="979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1064"/>
        <c:axId val="69253567"/>
      </c:barChart>
      <c:catAx>
        <c:axId val="3031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567"/>
        <c:auto val="1"/>
        <c:lblAlgn val="ctr"/>
        <c:lblOffset val="100"/>
        <c:noMultiLvlLbl val="0"/>
      </c:catAx>
      <c:valAx>
        <c:axId val="692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86108"/>
        <c:axId val="73040154"/>
      </c:barChart>
      <c:catAx>
        <c:axId val="678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154"/>
        <c:auto val="1"/>
        <c:lblAlgn val="ctr"/>
        <c:lblOffset val="100"/>
        <c:noMultiLvlLbl val="0"/>
      </c:catAx>
      <c:valAx>
        <c:axId val="730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2259"/>
        <c:axId val="30902066"/>
      </c:barChart>
      <c:catAx>
        <c:axId val="748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066"/>
        <c:auto val="1"/>
        <c:lblAlgn val="ctr"/>
        <c:lblOffset val="100"/>
        <c:noMultiLvlLbl val="0"/>
      </c:catAx>
      <c:valAx>
        <c:axId val="309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39253"/>
        <c:axId val="33659688"/>
      </c:barChart>
      <c:catAx>
        <c:axId val="347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688"/>
        <c:auto val="1"/>
        <c:lblAlgn val="ctr"/>
        <c:lblOffset val="100"/>
        <c:noMultiLvlLbl val="0"/>
      </c:catAx>
      <c:valAx>
        <c:axId val="336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97610"/>
        <c:axId val="78146212"/>
      </c:barChart>
      <c:catAx>
        <c:axId val="3429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212"/>
        <c:auto val="1"/>
        <c:lblAlgn val="ctr"/>
        <c:lblOffset val="100"/>
        <c:noMultiLvlLbl val="0"/>
      </c:catAx>
      <c:valAx>
        <c:axId val="781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60025"/>
        <c:axId val="3441188"/>
      </c:barChart>
      <c:catAx>
        <c:axId val="1666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88"/>
        <c:auto val="1"/>
        <c:lblAlgn val="ctr"/>
        <c:lblOffset val="100"/>
        <c:noMultiLvlLbl val="0"/>
      </c:catAx>
      <c:valAx>
        <c:axId val="34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12595"/>
        <c:axId val="13781158"/>
      </c:barChart>
      <c:catAx>
        <c:axId val="2941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158"/>
        <c:auto val="1"/>
        <c:lblAlgn val="ctr"/>
        <c:lblOffset val="100"/>
        <c:noMultiLvlLbl val="0"/>
      </c:catAx>
      <c:valAx>
        <c:axId val="137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20742"/>
        <c:axId val="62642055"/>
      </c:barChart>
      <c:catAx>
        <c:axId val="6492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055"/>
        <c:auto val="1"/>
        <c:lblAlgn val="ctr"/>
        <c:lblOffset val="100"/>
        <c:noMultiLvlLbl val="0"/>
      </c:catAx>
      <c:valAx>
        <c:axId val="626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61011"/>
        <c:axId val="74596883"/>
      </c:barChart>
      <c:catAx>
        <c:axId val="4886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883"/>
        <c:auto val="1"/>
        <c:lblAlgn val="ctr"/>
        <c:lblOffset val="100"/>
        <c:noMultiLvlLbl val="0"/>
      </c:catAx>
      <c:valAx>
        <c:axId val="745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74792"/>
        <c:axId val="75788678"/>
      </c:barChart>
      <c:catAx>
        <c:axId val="527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678"/>
        <c:auto val="1"/>
        <c:lblAlgn val="ctr"/>
        <c:lblOffset val="100"/>
        <c:noMultiLvlLbl val="0"/>
      </c:catAx>
      <c:valAx>
        <c:axId val="757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55569"/>
        <c:axId val="72946122"/>
      </c:barChart>
      <c:catAx>
        <c:axId val="6555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122"/>
        <c:auto val="1"/>
        <c:lblAlgn val="ctr"/>
        <c:lblOffset val="100"/>
        <c:noMultiLvlLbl val="0"/>
      </c:catAx>
      <c:valAx>
        <c:axId val="729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80055"/>
        <c:axId val="45834982"/>
      </c:barChart>
      <c:catAx>
        <c:axId val="3548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982"/>
        <c:auto val="1"/>
        <c:lblAlgn val="ctr"/>
        <c:lblOffset val="100"/>
        <c:noMultiLvlLbl val="0"/>
      </c:catAx>
      <c:valAx>
        <c:axId val="458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