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71601"/>
        <c:axId val="80686332"/>
      </c:scatterChart>
      <c:valAx>
        <c:axId val="8937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332"/>
        <c:crossesAt val="0"/>
        <c:crossBetween val="midCat"/>
      </c:valAx>
      <c:valAx>
        <c:axId val="8068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14867"/>
        <c:axId val="25305787"/>
      </c:scatterChart>
      <c:valAx>
        <c:axId val="4051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787"/>
        <c:crossesAt val="0"/>
        <c:crossBetween val="midCat"/>
      </c:valAx>
      <c:valAx>
        <c:axId val="2530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34379"/>
        <c:axId val="96369932"/>
      </c:scatterChart>
      <c:valAx>
        <c:axId val="5663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932"/>
        <c:crossesAt val="0"/>
        <c:crossBetween val="midCat"/>
      </c:valAx>
      <c:valAx>
        <c:axId val="9636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84944"/>
        <c:axId val="54571525"/>
      </c:scatterChart>
      <c:valAx>
        <c:axId val="3818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525"/>
        <c:crossesAt val="0"/>
        <c:crossBetween val="midCat"/>
      </c:valAx>
      <c:valAx>
        <c:axId val="5457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