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5264"/>
        <c:axId val="21111762"/>
      </c:scatterChart>
      <c:valAx>
        <c:axId val="339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762"/>
        <c:crossesAt val="0"/>
        <c:crossBetween val="midCat"/>
      </c:valAx>
      <c:valAx>
        <c:axId val="2111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0354"/>
        <c:axId val="17540296"/>
      </c:scatterChart>
      <c:valAx>
        <c:axId val="7170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296"/>
        <c:crossesAt val="0"/>
        <c:crossBetween val="midCat"/>
      </c:valAx>
      <c:valAx>
        <c:axId val="1754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50561"/>
        <c:axId val="21929118"/>
      </c:scatterChart>
      <c:valAx>
        <c:axId val="6655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118"/>
        <c:crossesAt val="0"/>
        <c:crossBetween val="midCat"/>
      </c:valAx>
      <c:valAx>
        <c:axId val="2192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32602"/>
        <c:axId val="67191874"/>
      </c:scatterChart>
      <c:valAx>
        <c:axId val="1503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874"/>
        <c:crossesAt val="0"/>
        <c:crossBetween val="midCat"/>
      </c:valAx>
      <c:valAx>
        <c:axId val="6719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