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891353"/>
        <c:axId val="53887496"/>
      </c:barChart>
      <c:catAx>
        <c:axId val="51891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7496"/>
        <c:auto val="1"/>
        <c:lblAlgn val="ctr"/>
        <c:lblOffset val="100"/>
        <c:noMultiLvlLbl val="0"/>
      </c:catAx>
      <c:valAx>
        <c:axId val="5388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1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09867"/>
        <c:axId val="62254030"/>
      </c:barChart>
      <c:catAx>
        <c:axId val="1209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4030"/>
        <c:auto val="1"/>
        <c:lblAlgn val="ctr"/>
        <c:lblOffset val="100"/>
        <c:noMultiLvlLbl val="0"/>
      </c:catAx>
      <c:valAx>
        <c:axId val="6225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35506"/>
        <c:axId val="49634051"/>
      </c:barChart>
      <c:catAx>
        <c:axId val="4935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4051"/>
        <c:auto val="1"/>
        <c:lblAlgn val="ctr"/>
        <c:lblOffset val="100"/>
        <c:noMultiLvlLbl val="0"/>
      </c:catAx>
      <c:valAx>
        <c:axId val="4963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7822"/>
        <c:axId val="52608244"/>
      </c:barChart>
      <c:catAx>
        <c:axId val="957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8244"/>
        <c:auto val="1"/>
        <c:lblAlgn val="ctr"/>
        <c:lblOffset val="100"/>
        <c:noMultiLvlLbl val="0"/>
      </c:catAx>
      <c:valAx>
        <c:axId val="5260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563530"/>
        <c:axId val="68136175"/>
      </c:barChart>
      <c:catAx>
        <c:axId val="82563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6175"/>
        <c:auto val="1"/>
        <c:lblAlgn val="ctr"/>
        <c:lblOffset val="100"/>
        <c:noMultiLvlLbl val="0"/>
      </c:catAx>
      <c:valAx>
        <c:axId val="6813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3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394498"/>
        <c:axId val="92110734"/>
      </c:barChart>
      <c:catAx>
        <c:axId val="31394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0734"/>
        <c:auto val="1"/>
        <c:lblAlgn val="ctr"/>
        <c:lblOffset val="100"/>
        <c:noMultiLvlLbl val="0"/>
      </c:catAx>
      <c:valAx>
        <c:axId val="9211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4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884437"/>
        <c:axId val="69877124"/>
      </c:barChart>
      <c:catAx>
        <c:axId val="72884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7124"/>
        <c:auto val="1"/>
        <c:lblAlgn val="ctr"/>
        <c:lblOffset val="100"/>
        <c:noMultiLvlLbl val="0"/>
      </c:catAx>
      <c:valAx>
        <c:axId val="6987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4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992737"/>
        <c:axId val="8806875"/>
      </c:barChart>
      <c:catAx>
        <c:axId val="41992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875"/>
        <c:auto val="1"/>
        <c:lblAlgn val="ctr"/>
        <c:lblOffset val="100"/>
        <c:noMultiLvlLbl val="0"/>
      </c:catAx>
      <c:valAx>
        <c:axId val="880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2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222776"/>
        <c:axId val="21661000"/>
      </c:barChart>
      <c:catAx>
        <c:axId val="54222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1000"/>
        <c:auto val="1"/>
        <c:lblAlgn val="ctr"/>
        <c:lblOffset val="100"/>
        <c:noMultiLvlLbl val="0"/>
      </c:catAx>
      <c:valAx>
        <c:axId val="2166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2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983810"/>
        <c:axId val="23405072"/>
      </c:barChart>
      <c:catAx>
        <c:axId val="70983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5072"/>
        <c:auto val="1"/>
        <c:lblAlgn val="ctr"/>
        <c:lblOffset val="100"/>
        <c:noMultiLvlLbl val="0"/>
      </c:catAx>
      <c:valAx>
        <c:axId val="2340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3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345441"/>
        <c:axId val="44739613"/>
      </c:barChart>
      <c:catAx>
        <c:axId val="88345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9613"/>
        <c:auto val="1"/>
        <c:lblAlgn val="ctr"/>
        <c:lblOffset val="100"/>
        <c:noMultiLvlLbl val="0"/>
      </c:catAx>
      <c:valAx>
        <c:axId val="4473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5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018664"/>
        <c:axId val="82064784"/>
      </c:barChart>
      <c:catAx>
        <c:axId val="72018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4784"/>
        <c:auto val="1"/>
        <c:lblAlgn val="ctr"/>
        <c:lblOffset val="100"/>
        <c:noMultiLvlLbl val="0"/>
      </c:catAx>
      <c:valAx>
        <c:axId val="8206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8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066087"/>
        <c:axId val="85544355"/>
      </c:barChart>
      <c:catAx>
        <c:axId val="58066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4355"/>
        <c:auto val="1"/>
        <c:lblAlgn val="ctr"/>
        <c:lblOffset val="100"/>
        <c:noMultiLvlLbl val="0"/>
      </c:catAx>
      <c:valAx>
        <c:axId val="8554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6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600405"/>
        <c:axId val="78845716"/>
      </c:barChart>
      <c:catAx>
        <c:axId val="96600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5716"/>
        <c:auto val="1"/>
        <c:lblAlgn val="ctr"/>
        <c:lblOffset val="100"/>
        <c:noMultiLvlLbl val="0"/>
      </c:catAx>
      <c:valAx>
        <c:axId val="7884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0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757491"/>
        <c:axId val="59618090"/>
      </c:barChart>
      <c:catAx>
        <c:axId val="21757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8090"/>
        <c:auto val="1"/>
        <c:lblAlgn val="ctr"/>
        <c:lblOffset val="100"/>
        <c:noMultiLvlLbl val="0"/>
      </c:catAx>
      <c:valAx>
        <c:axId val="5961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7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829169"/>
        <c:axId val="40122457"/>
      </c:barChart>
      <c:catAx>
        <c:axId val="13829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2457"/>
        <c:auto val="1"/>
        <c:lblAlgn val="ctr"/>
        <c:lblOffset val="100"/>
        <c:noMultiLvlLbl val="0"/>
      </c:catAx>
      <c:valAx>
        <c:axId val="4012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9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61103"/>
        <c:axId val="78022214"/>
      </c:barChart>
      <c:catAx>
        <c:axId val="1261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2214"/>
        <c:auto val="1"/>
        <c:lblAlgn val="ctr"/>
        <c:lblOffset val="100"/>
        <c:noMultiLvlLbl val="0"/>
      </c:catAx>
      <c:valAx>
        <c:axId val="7802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753188"/>
        <c:axId val="31014272"/>
      </c:barChart>
      <c:catAx>
        <c:axId val="20753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4272"/>
        <c:auto val="1"/>
        <c:lblAlgn val="ctr"/>
        <c:lblOffset val="100"/>
        <c:noMultiLvlLbl val="0"/>
      </c:catAx>
      <c:valAx>
        <c:axId val="3101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3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