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3774"/>
        <c:axId val="53501937"/>
      </c:barChart>
      <c:catAx>
        <c:axId val="924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937"/>
        <c:auto val="1"/>
        <c:lblAlgn val="ctr"/>
        <c:lblOffset val="100"/>
        <c:noMultiLvlLbl val="0"/>
      </c:catAx>
      <c:valAx>
        <c:axId val="535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2718"/>
        <c:axId val="13948877"/>
      </c:barChart>
      <c:catAx>
        <c:axId val="855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77"/>
        <c:auto val="1"/>
        <c:lblAlgn val="ctr"/>
        <c:lblOffset val="100"/>
        <c:noMultiLvlLbl val="0"/>
      </c:catAx>
      <c:valAx>
        <c:axId val="139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1603"/>
        <c:axId val="42312610"/>
      </c:barChart>
      <c:catAx>
        <c:axId val="234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10"/>
        <c:auto val="1"/>
        <c:lblAlgn val="ctr"/>
        <c:lblOffset val="100"/>
        <c:noMultiLvlLbl val="0"/>
      </c:catAx>
      <c:valAx>
        <c:axId val="42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28687"/>
        <c:axId val="21123669"/>
      </c:barChart>
      <c:catAx>
        <c:axId val="369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69"/>
        <c:auto val="1"/>
        <c:lblAlgn val="ctr"/>
        <c:lblOffset val="100"/>
        <c:noMultiLvlLbl val="0"/>
      </c:catAx>
      <c:valAx>
        <c:axId val="211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8038"/>
        <c:axId val="13923723"/>
      </c:barChart>
      <c:catAx>
        <c:axId val="907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23"/>
        <c:auto val="1"/>
        <c:lblAlgn val="ctr"/>
        <c:lblOffset val="100"/>
        <c:noMultiLvlLbl val="0"/>
      </c:catAx>
      <c:valAx>
        <c:axId val="139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41628"/>
        <c:axId val="90503010"/>
      </c:barChart>
      <c:catAx>
        <c:axId val="832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10"/>
        <c:auto val="1"/>
        <c:lblAlgn val="ctr"/>
        <c:lblOffset val="100"/>
        <c:noMultiLvlLbl val="0"/>
      </c:catAx>
      <c:valAx>
        <c:axId val="9050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6566"/>
        <c:axId val="66379274"/>
      </c:barChart>
      <c:catAx>
        <c:axId val="568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74"/>
        <c:auto val="1"/>
        <c:lblAlgn val="ctr"/>
        <c:lblOffset val="100"/>
        <c:noMultiLvlLbl val="0"/>
      </c:catAx>
      <c:valAx>
        <c:axId val="663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3815"/>
        <c:axId val="18864244"/>
      </c:barChart>
      <c:catAx>
        <c:axId val="952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244"/>
        <c:auto val="1"/>
        <c:lblAlgn val="ctr"/>
        <c:lblOffset val="100"/>
        <c:noMultiLvlLbl val="0"/>
      </c:catAx>
      <c:valAx>
        <c:axId val="188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5104"/>
        <c:axId val="38775288"/>
      </c:barChart>
      <c:catAx>
        <c:axId val="632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88"/>
        <c:auto val="1"/>
        <c:lblAlgn val="ctr"/>
        <c:lblOffset val="100"/>
        <c:noMultiLvlLbl val="0"/>
      </c:catAx>
      <c:valAx>
        <c:axId val="387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33191"/>
        <c:axId val="60279387"/>
      </c:barChart>
      <c:catAx>
        <c:axId val="100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387"/>
        <c:auto val="1"/>
        <c:lblAlgn val="ctr"/>
        <c:lblOffset val="100"/>
        <c:noMultiLvlLbl val="0"/>
      </c:catAx>
      <c:valAx>
        <c:axId val="602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1535"/>
        <c:axId val="32483854"/>
      </c:barChart>
      <c:catAx>
        <c:axId val="638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54"/>
        <c:auto val="1"/>
        <c:lblAlgn val="ctr"/>
        <c:lblOffset val="100"/>
        <c:noMultiLvlLbl val="0"/>
      </c:catAx>
      <c:valAx>
        <c:axId val="324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6722"/>
        <c:axId val="55941754"/>
      </c:barChart>
      <c:catAx>
        <c:axId val="105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754"/>
        <c:auto val="1"/>
        <c:lblAlgn val="ctr"/>
        <c:lblOffset val="100"/>
        <c:noMultiLvlLbl val="0"/>
      </c:catAx>
      <c:valAx>
        <c:axId val="559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5752"/>
        <c:axId val="70800048"/>
      </c:barChart>
      <c:catAx>
        <c:axId val="850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048"/>
        <c:auto val="1"/>
        <c:lblAlgn val="ctr"/>
        <c:lblOffset val="100"/>
        <c:noMultiLvlLbl val="0"/>
      </c:catAx>
      <c:valAx>
        <c:axId val="708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2656"/>
        <c:axId val="68661629"/>
      </c:barChart>
      <c:catAx>
        <c:axId val="839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29"/>
        <c:auto val="1"/>
        <c:lblAlgn val="ctr"/>
        <c:lblOffset val="100"/>
        <c:noMultiLvlLbl val="0"/>
      </c:catAx>
      <c:valAx>
        <c:axId val="686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15835"/>
        <c:axId val="46170798"/>
      </c:barChart>
      <c:catAx>
        <c:axId val="131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798"/>
        <c:auto val="1"/>
        <c:lblAlgn val="ctr"/>
        <c:lblOffset val="100"/>
        <c:noMultiLvlLbl val="0"/>
      </c:catAx>
      <c:valAx>
        <c:axId val="461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3339"/>
        <c:axId val="68546682"/>
      </c:barChart>
      <c:catAx>
        <c:axId val="246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682"/>
        <c:auto val="1"/>
        <c:lblAlgn val="ctr"/>
        <c:lblOffset val="100"/>
        <c:noMultiLvlLbl val="0"/>
      </c:catAx>
      <c:valAx>
        <c:axId val="685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0141"/>
        <c:axId val="78504876"/>
      </c:barChart>
      <c:catAx>
        <c:axId val="602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76"/>
        <c:auto val="1"/>
        <c:lblAlgn val="ctr"/>
        <c:lblOffset val="100"/>
        <c:noMultiLvlLbl val="0"/>
      </c:catAx>
      <c:valAx>
        <c:axId val="785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6633"/>
        <c:axId val="32578091"/>
      </c:barChart>
      <c:catAx>
        <c:axId val="462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091"/>
        <c:auto val="1"/>
        <c:lblAlgn val="ctr"/>
        <c:lblOffset val="100"/>
        <c:noMultiLvlLbl val="0"/>
      </c:catAx>
      <c:valAx>
        <c:axId val="325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