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38253"/>
        <c:axId val="80396189"/>
      </c:scatterChart>
      <c:valAx>
        <c:axId val="4823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189"/>
        <c:crossesAt val="0"/>
        <c:crossBetween val="midCat"/>
      </c:valAx>
      <c:valAx>
        <c:axId val="8039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44069"/>
        <c:axId val="89427714"/>
      </c:scatterChart>
      <c:valAx>
        <c:axId val="8184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714"/>
        <c:crossesAt val="0"/>
        <c:crossBetween val="midCat"/>
      </c:valAx>
      <c:valAx>
        <c:axId val="8942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99302"/>
        <c:axId val="61460063"/>
      </c:scatterChart>
      <c:valAx>
        <c:axId val="1859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063"/>
        <c:crossesAt val="0"/>
        <c:crossBetween val="midCat"/>
      </c:valAx>
      <c:valAx>
        <c:axId val="6146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1670"/>
        <c:axId val="13703078"/>
      </c:scatterChart>
      <c:valAx>
        <c:axId val="970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078"/>
        <c:crossesAt val="0"/>
        <c:crossBetween val="midCat"/>
      </c:valAx>
      <c:valAx>
        <c:axId val="1370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