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14485"/>
        <c:axId val="52458150"/>
      </c:barChart>
      <c:catAx>
        <c:axId val="9141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150"/>
        <c:auto val="1"/>
        <c:lblAlgn val="ctr"/>
        <c:lblOffset val="100"/>
        <c:noMultiLvlLbl val="0"/>
      </c:catAx>
      <c:valAx>
        <c:axId val="524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25960"/>
        <c:axId val="49976428"/>
      </c:barChart>
      <c:catAx>
        <c:axId val="2672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28"/>
        <c:auto val="1"/>
        <c:lblAlgn val="ctr"/>
        <c:lblOffset val="100"/>
        <c:noMultiLvlLbl val="0"/>
      </c:catAx>
      <c:valAx>
        <c:axId val="499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50099"/>
        <c:axId val="63726102"/>
      </c:barChart>
      <c:catAx>
        <c:axId val="220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102"/>
        <c:auto val="1"/>
        <c:lblAlgn val="ctr"/>
        <c:lblOffset val="100"/>
        <c:noMultiLvlLbl val="0"/>
      </c:catAx>
      <c:valAx>
        <c:axId val="637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92967"/>
        <c:axId val="59221709"/>
      </c:barChart>
      <c:catAx>
        <c:axId val="308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709"/>
        <c:auto val="1"/>
        <c:lblAlgn val="ctr"/>
        <c:lblOffset val="100"/>
        <c:noMultiLvlLbl val="0"/>
      </c:catAx>
      <c:valAx>
        <c:axId val="592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31879"/>
        <c:axId val="95611859"/>
      </c:barChart>
      <c:catAx>
        <c:axId val="3543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859"/>
        <c:auto val="1"/>
        <c:lblAlgn val="ctr"/>
        <c:lblOffset val="100"/>
        <c:noMultiLvlLbl val="0"/>
      </c:catAx>
      <c:valAx>
        <c:axId val="956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06560"/>
        <c:axId val="99678070"/>
      </c:barChart>
      <c:catAx>
        <c:axId val="6800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070"/>
        <c:auto val="1"/>
        <c:lblAlgn val="ctr"/>
        <c:lblOffset val="100"/>
        <c:noMultiLvlLbl val="0"/>
      </c:catAx>
      <c:valAx>
        <c:axId val="996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969"/>
        <c:axId val="32226036"/>
      </c:barChart>
      <c:catAx>
        <c:axId val="29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036"/>
        <c:auto val="1"/>
        <c:lblAlgn val="ctr"/>
        <c:lblOffset val="100"/>
        <c:noMultiLvlLbl val="0"/>
      </c:catAx>
      <c:valAx>
        <c:axId val="322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18857"/>
        <c:axId val="36389699"/>
      </c:barChart>
      <c:catAx>
        <c:axId val="996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699"/>
        <c:auto val="1"/>
        <c:lblAlgn val="ctr"/>
        <c:lblOffset val="100"/>
        <c:noMultiLvlLbl val="0"/>
      </c:catAx>
      <c:valAx>
        <c:axId val="363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05712"/>
        <c:axId val="26978523"/>
      </c:barChart>
      <c:catAx>
        <c:axId val="823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523"/>
        <c:auto val="1"/>
        <c:lblAlgn val="ctr"/>
        <c:lblOffset val="100"/>
        <c:noMultiLvlLbl val="0"/>
      </c:catAx>
      <c:valAx>
        <c:axId val="269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88637"/>
        <c:axId val="81842766"/>
      </c:barChart>
      <c:catAx>
        <c:axId val="2928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766"/>
        <c:auto val="1"/>
        <c:lblAlgn val="ctr"/>
        <c:lblOffset val="100"/>
        <c:noMultiLvlLbl val="0"/>
      </c:catAx>
      <c:valAx>
        <c:axId val="818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2030"/>
        <c:axId val="34686303"/>
      </c:barChart>
      <c:catAx>
        <c:axId val="914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303"/>
        <c:auto val="1"/>
        <c:lblAlgn val="ctr"/>
        <c:lblOffset val="100"/>
        <c:noMultiLvlLbl val="0"/>
      </c:catAx>
      <c:valAx>
        <c:axId val="346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71763"/>
        <c:axId val="76062023"/>
      </c:barChart>
      <c:catAx>
        <c:axId val="7097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023"/>
        <c:auto val="1"/>
        <c:lblAlgn val="ctr"/>
        <c:lblOffset val="100"/>
        <c:noMultiLvlLbl val="0"/>
      </c:catAx>
      <c:valAx>
        <c:axId val="760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79368"/>
        <c:axId val="86525585"/>
      </c:barChart>
      <c:catAx>
        <c:axId val="9777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585"/>
        <c:auto val="1"/>
        <c:lblAlgn val="ctr"/>
        <c:lblOffset val="100"/>
        <c:noMultiLvlLbl val="0"/>
      </c:catAx>
      <c:valAx>
        <c:axId val="865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07538"/>
        <c:axId val="9257837"/>
      </c:barChart>
      <c:catAx>
        <c:axId val="6020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37"/>
        <c:auto val="1"/>
        <c:lblAlgn val="ctr"/>
        <c:lblOffset val="100"/>
        <c:noMultiLvlLbl val="0"/>
      </c:catAx>
      <c:valAx>
        <c:axId val="925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40115"/>
        <c:axId val="22660637"/>
      </c:barChart>
      <c:catAx>
        <c:axId val="4304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637"/>
        <c:auto val="1"/>
        <c:lblAlgn val="ctr"/>
        <c:lblOffset val="100"/>
        <c:noMultiLvlLbl val="0"/>
      </c:catAx>
      <c:valAx>
        <c:axId val="226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002"/>
        <c:axId val="16077132"/>
      </c:barChart>
      <c:catAx>
        <c:axId val="52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132"/>
        <c:auto val="1"/>
        <c:lblAlgn val="ctr"/>
        <c:lblOffset val="100"/>
        <c:noMultiLvlLbl val="0"/>
      </c:catAx>
      <c:valAx>
        <c:axId val="160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31266"/>
        <c:axId val="61339961"/>
      </c:barChart>
      <c:catAx>
        <c:axId val="8963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961"/>
        <c:auto val="1"/>
        <c:lblAlgn val="ctr"/>
        <c:lblOffset val="100"/>
        <c:noMultiLvlLbl val="0"/>
      </c:catAx>
      <c:valAx>
        <c:axId val="613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07762"/>
        <c:axId val="59333614"/>
      </c:barChart>
      <c:catAx>
        <c:axId val="443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614"/>
        <c:auto val="1"/>
        <c:lblAlgn val="ctr"/>
        <c:lblOffset val="100"/>
        <c:noMultiLvlLbl val="0"/>
      </c:catAx>
      <c:valAx>
        <c:axId val="593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