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49329"/>
        <c:axId val="42958496"/>
      </c:scatterChart>
      <c:valAx>
        <c:axId val="2244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496"/>
        <c:crossesAt val="0"/>
        <c:crossBetween val="midCat"/>
      </c:valAx>
      <c:valAx>
        <c:axId val="4295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7975"/>
        <c:axId val="97676182"/>
      </c:scatterChart>
      <c:valAx>
        <c:axId val="7054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182"/>
        <c:crossesAt val="0"/>
        <c:crossBetween val="midCat"/>
      </c:valAx>
      <c:valAx>
        <c:axId val="9767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01363"/>
        <c:axId val="19775798"/>
      </c:scatterChart>
      <c:valAx>
        <c:axId val="3150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798"/>
        <c:crossesAt val="0"/>
        <c:crossBetween val="midCat"/>
      </c:valAx>
      <c:valAx>
        <c:axId val="1977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72302"/>
        <c:axId val="34677847"/>
      </c:scatterChart>
      <c:valAx>
        <c:axId val="7137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847"/>
        <c:crossesAt val="0"/>
        <c:crossBetween val="midCat"/>
      </c:valAx>
      <c:valAx>
        <c:axId val="3467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