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678581"/>
        <c:axId val="59708020"/>
      </c:barChart>
      <c:catAx>
        <c:axId val="4167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8020"/>
        <c:auto val="1"/>
        <c:lblAlgn val="ctr"/>
        <c:lblOffset val="100"/>
        <c:noMultiLvlLbl val="0"/>
      </c:catAx>
      <c:valAx>
        <c:axId val="5970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153781"/>
        <c:axId val="47432042"/>
      </c:barChart>
      <c:catAx>
        <c:axId val="4215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2042"/>
        <c:auto val="1"/>
        <c:lblAlgn val="ctr"/>
        <c:lblOffset val="100"/>
        <c:noMultiLvlLbl val="0"/>
      </c:catAx>
      <c:valAx>
        <c:axId val="4743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58009"/>
        <c:axId val="19681489"/>
      </c:barChart>
      <c:catAx>
        <c:axId val="3385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1489"/>
        <c:auto val="1"/>
        <c:lblAlgn val="ctr"/>
        <c:lblOffset val="100"/>
        <c:noMultiLvlLbl val="0"/>
      </c:catAx>
      <c:valAx>
        <c:axId val="1968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970928"/>
        <c:axId val="69100703"/>
      </c:barChart>
      <c:catAx>
        <c:axId val="5997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0703"/>
        <c:auto val="1"/>
        <c:lblAlgn val="ctr"/>
        <c:lblOffset val="100"/>
        <c:noMultiLvlLbl val="0"/>
      </c:catAx>
      <c:valAx>
        <c:axId val="6910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943589"/>
        <c:axId val="90850443"/>
      </c:barChart>
      <c:catAx>
        <c:axId val="6694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0443"/>
        <c:auto val="1"/>
        <c:lblAlgn val="ctr"/>
        <c:lblOffset val="100"/>
        <c:noMultiLvlLbl val="0"/>
      </c:catAx>
      <c:valAx>
        <c:axId val="9085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34642"/>
        <c:axId val="40880626"/>
      </c:barChart>
      <c:catAx>
        <c:axId val="7723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0626"/>
        <c:auto val="1"/>
        <c:lblAlgn val="ctr"/>
        <c:lblOffset val="100"/>
        <c:noMultiLvlLbl val="0"/>
      </c:catAx>
      <c:valAx>
        <c:axId val="4088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96464"/>
        <c:axId val="35703284"/>
      </c:barChart>
      <c:catAx>
        <c:axId val="7929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3284"/>
        <c:auto val="1"/>
        <c:lblAlgn val="ctr"/>
        <c:lblOffset val="100"/>
        <c:noMultiLvlLbl val="0"/>
      </c:catAx>
      <c:valAx>
        <c:axId val="3570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565441"/>
        <c:axId val="63350542"/>
      </c:barChart>
      <c:catAx>
        <c:axId val="1856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0542"/>
        <c:auto val="1"/>
        <c:lblAlgn val="ctr"/>
        <c:lblOffset val="100"/>
        <c:noMultiLvlLbl val="0"/>
      </c:catAx>
      <c:valAx>
        <c:axId val="6335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532172"/>
        <c:axId val="92271780"/>
      </c:barChart>
      <c:catAx>
        <c:axId val="5453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1780"/>
        <c:auto val="1"/>
        <c:lblAlgn val="ctr"/>
        <c:lblOffset val="100"/>
        <c:noMultiLvlLbl val="0"/>
      </c:catAx>
      <c:valAx>
        <c:axId val="9227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93153"/>
        <c:axId val="41730243"/>
      </c:barChart>
      <c:catAx>
        <c:axId val="7979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0243"/>
        <c:auto val="1"/>
        <c:lblAlgn val="ctr"/>
        <c:lblOffset val="100"/>
        <c:noMultiLvlLbl val="0"/>
      </c:catAx>
      <c:valAx>
        <c:axId val="4173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250175"/>
        <c:axId val="39900229"/>
      </c:barChart>
      <c:catAx>
        <c:axId val="3025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0229"/>
        <c:auto val="1"/>
        <c:lblAlgn val="ctr"/>
        <c:lblOffset val="100"/>
        <c:noMultiLvlLbl val="0"/>
      </c:catAx>
      <c:valAx>
        <c:axId val="3990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17038"/>
        <c:axId val="34798906"/>
      </c:barChart>
      <c:catAx>
        <c:axId val="1831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8906"/>
        <c:auto val="1"/>
        <c:lblAlgn val="ctr"/>
        <c:lblOffset val="100"/>
        <c:noMultiLvlLbl val="0"/>
      </c:catAx>
      <c:valAx>
        <c:axId val="3479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73554"/>
        <c:axId val="9018549"/>
      </c:barChart>
      <c:catAx>
        <c:axId val="217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549"/>
        <c:auto val="1"/>
        <c:lblAlgn val="ctr"/>
        <c:lblOffset val="100"/>
        <c:noMultiLvlLbl val="0"/>
      </c:catAx>
      <c:valAx>
        <c:axId val="901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773573"/>
        <c:axId val="53919519"/>
      </c:barChart>
      <c:catAx>
        <c:axId val="2477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519"/>
        <c:auto val="1"/>
        <c:lblAlgn val="ctr"/>
        <c:lblOffset val="100"/>
        <c:noMultiLvlLbl val="0"/>
      </c:catAx>
      <c:valAx>
        <c:axId val="5391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09"/>
        <c:axId val="83182784"/>
      </c:barChart>
      <c:catAx>
        <c:axId val="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2784"/>
        <c:auto val="1"/>
        <c:lblAlgn val="ctr"/>
        <c:lblOffset val="100"/>
        <c:noMultiLvlLbl val="0"/>
      </c:catAx>
      <c:valAx>
        <c:axId val="8318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192120"/>
        <c:axId val="44925055"/>
      </c:barChart>
      <c:catAx>
        <c:axId val="7719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5055"/>
        <c:auto val="1"/>
        <c:lblAlgn val="ctr"/>
        <c:lblOffset val="100"/>
        <c:noMultiLvlLbl val="0"/>
      </c:catAx>
      <c:valAx>
        <c:axId val="4492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569097"/>
        <c:axId val="8990832"/>
      </c:barChart>
      <c:catAx>
        <c:axId val="7356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832"/>
        <c:auto val="1"/>
        <c:lblAlgn val="ctr"/>
        <c:lblOffset val="100"/>
        <c:noMultiLvlLbl val="0"/>
      </c:catAx>
      <c:valAx>
        <c:axId val="899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35235"/>
        <c:axId val="80385888"/>
      </c:barChart>
      <c:catAx>
        <c:axId val="7993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5888"/>
        <c:auto val="1"/>
        <c:lblAlgn val="ctr"/>
        <c:lblOffset val="100"/>
        <c:noMultiLvlLbl val="0"/>
      </c:catAx>
      <c:valAx>
        <c:axId val="8038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