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0279"/>
        <c:axId val="71313239"/>
      </c:scatterChart>
      <c:valAx>
        <c:axId val="6636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39"/>
        <c:crossesAt val="0"/>
        <c:crossBetween val="midCat"/>
      </c:valAx>
      <c:valAx>
        <c:axId val="7131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0283"/>
        <c:axId val="52395388"/>
      </c:scatterChart>
      <c:valAx>
        <c:axId val="1141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388"/>
        <c:crossesAt val="0"/>
        <c:crossBetween val="midCat"/>
      </c:valAx>
      <c:valAx>
        <c:axId val="523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67942"/>
        <c:axId val="56153081"/>
      </c:scatterChart>
      <c:valAx>
        <c:axId val="8586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081"/>
        <c:crossesAt val="0"/>
        <c:crossBetween val="midCat"/>
      </c:valAx>
      <c:valAx>
        <c:axId val="5615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7170"/>
        <c:axId val="59352732"/>
      </c:scatterChart>
      <c:valAx>
        <c:axId val="2885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732"/>
        <c:crossesAt val="0"/>
        <c:crossBetween val="midCat"/>
      </c:valAx>
      <c:valAx>
        <c:axId val="5935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