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90731"/>
        <c:axId val="51847428"/>
      </c:scatterChart>
      <c:valAx>
        <c:axId val="7409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428"/>
        <c:crossesAt val="0"/>
        <c:crossBetween val="midCat"/>
      </c:valAx>
      <c:valAx>
        <c:axId val="5184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3165"/>
        <c:axId val="75818890"/>
      </c:scatterChart>
      <c:valAx>
        <c:axId val="522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890"/>
        <c:crossesAt val="0"/>
        <c:crossBetween val="midCat"/>
      </c:valAx>
      <c:valAx>
        <c:axId val="75818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99059"/>
        <c:axId val="76143294"/>
      </c:scatterChart>
      <c:valAx>
        <c:axId val="5249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294"/>
        <c:crossesAt val="0"/>
        <c:crossBetween val="midCat"/>
      </c:valAx>
      <c:valAx>
        <c:axId val="7614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97891"/>
        <c:axId val="29770223"/>
      </c:scatterChart>
      <c:valAx>
        <c:axId val="9609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223"/>
        <c:crossesAt val="0"/>
        <c:crossBetween val="midCat"/>
      </c:valAx>
      <c:valAx>
        <c:axId val="2977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