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364726"/>
        <c:axId val="19128102"/>
      </c:barChart>
      <c:catAx>
        <c:axId val="29364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8102"/>
        <c:auto val="1"/>
        <c:lblAlgn val="ctr"/>
        <c:lblOffset val="100"/>
        <c:noMultiLvlLbl val="0"/>
      </c:catAx>
      <c:valAx>
        <c:axId val="1912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4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155071"/>
        <c:axId val="67600981"/>
      </c:barChart>
      <c:catAx>
        <c:axId val="8815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0981"/>
        <c:auto val="1"/>
        <c:lblAlgn val="ctr"/>
        <c:lblOffset val="100"/>
        <c:noMultiLvlLbl val="0"/>
      </c:catAx>
      <c:valAx>
        <c:axId val="6760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537233"/>
        <c:axId val="2755880"/>
      </c:barChart>
      <c:catAx>
        <c:axId val="85537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880"/>
        <c:auto val="1"/>
        <c:lblAlgn val="ctr"/>
        <c:lblOffset val="100"/>
        <c:noMultiLvlLbl val="0"/>
      </c:catAx>
      <c:valAx>
        <c:axId val="275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7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623836"/>
        <c:axId val="44157281"/>
      </c:barChart>
      <c:catAx>
        <c:axId val="53623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7281"/>
        <c:auto val="1"/>
        <c:lblAlgn val="ctr"/>
        <c:lblOffset val="100"/>
        <c:noMultiLvlLbl val="0"/>
      </c:catAx>
      <c:valAx>
        <c:axId val="4415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307492"/>
        <c:axId val="95141791"/>
      </c:barChart>
      <c:catAx>
        <c:axId val="8130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1791"/>
        <c:auto val="1"/>
        <c:lblAlgn val="ctr"/>
        <c:lblOffset val="100"/>
        <c:noMultiLvlLbl val="0"/>
      </c:catAx>
      <c:valAx>
        <c:axId val="9514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396808"/>
        <c:axId val="97854914"/>
      </c:barChart>
      <c:catAx>
        <c:axId val="66396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4914"/>
        <c:auto val="1"/>
        <c:lblAlgn val="ctr"/>
        <c:lblOffset val="100"/>
        <c:noMultiLvlLbl val="0"/>
      </c:catAx>
      <c:valAx>
        <c:axId val="9785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6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57118"/>
        <c:axId val="66275084"/>
      </c:barChart>
      <c:catAx>
        <c:axId val="82657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5084"/>
        <c:auto val="1"/>
        <c:lblAlgn val="ctr"/>
        <c:lblOffset val="100"/>
        <c:noMultiLvlLbl val="0"/>
      </c:catAx>
      <c:valAx>
        <c:axId val="6627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7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39839"/>
        <c:axId val="93038060"/>
      </c:barChart>
      <c:catAx>
        <c:axId val="5139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8060"/>
        <c:auto val="1"/>
        <c:lblAlgn val="ctr"/>
        <c:lblOffset val="100"/>
        <c:noMultiLvlLbl val="0"/>
      </c:catAx>
      <c:valAx>
        <c:axId val="9303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85565"/>
        <c:axId val="59982545"/>
      </c:barChart>
      <c:catAx>
        <c:axId val="2485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2545"/>
        <c:auto val="1"/>
        <c:lblAlgn val="ctr"/>
        <c:lblOffset val="100"/>
        <c:noMultiLvlLbl val="0"/>
      </c:catAx>
      <c:valAx>
        <c:axId val="5998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520257"/>
        <c:axId val="92019542"/>
      </c:barChart>
      <c:catAx>
        <c:axId val="13520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9542"/>
        <c:auto val="1"/>
        <c:lblAlgn val="ctr"/>
        <c:lblOffset val="100"/>
        <c:noMultiLvlLbl val="0"/>
      </c:catAx>
      <c:valAx>
        <c:axId val="9201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0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05246"/>
        <c:axId val="93980648"/>
      </c:barChart>
      <c:catAx>
        <c:axId val="7305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0648"/>
        <c:auto val="1"/>
        <c:lblAlgn val="ctr"/>
        <c:lblOffset val="100"/>
        <c:noMultiLvlLbl val="0"/>
      </c:catAx>
      <c:valAx>
        <c:axId val="9398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75259"/>
        <c:axId val="8537714"/>
      </c:barChart>
      <c:catAx>
        <c:axId val="62675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714"/>
        <c:auto val="1"/>
        <c:lblAlgn val="ctr"/>
        <c:lblOffset val="100"/>
        <c:noMultiLvlLbl val="0"/>
      </c:catAx>
      <c:valAx>
        <c:axId val="853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5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977129"/>
        <c:axId val="53761239"/>
      </c:barChart>
      <c:catAx>
        <c:axId val="63977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1239"/>
        <c:auto val="1"/>
        <c:lblAlgn val="ctr"/>
        <c:lblOffset val="100"/>
        <c:noMultiLvlLbl val="0"/>
      </c:catAx>
      <c:valAx>
        <c:axId val="5376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7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949078"/>
        <c:axId val="33668451"/>
      </c:barChart>
      <c:catAx>
        <c:axId val="26949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8451"/>
        <c:auto val="1"/>
        <c:lblAlgn val="ctr"/>
        <c:lblOffset val="100"/>
        <c:noMultiLvlLbl val="0"/>
      </c:catAx>
      <c:valAx>
        <c:axId val="3366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9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202255"/>
        <c:axId val="10890478"/>
      </c:barChart>
      <c:catAx>
        <c:axId val="55202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0478"/>
        <c:auto val="1"/>
        <c:lblAlgn val="ctr"/>
        <c:lblOffset val="100"/>
        <c:noMultiLvlLbl val="0"/>
      </c:catAx>
      <c:valAx>
        <c:axId val="1089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2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980206"/>
        <c:axId val="64205895"/>
      </c:barChart>
      <c:catAx>
        <c:axId val="3598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5895"/>
        <c:auto val="1"/>
        <c:lblAlgn val="ctr"/>
        <c:lblOffset val="100"/>
        <c:noMultiLvlLbl val="0"/>
      </c:catAx>
      <c:valAx>
        <c:axId val="6420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80227"/>
        <c:axId val="21896312"/>
      </c:barChart>
      <c:catAx>
        <c:axId val="3580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6312"/>
        <c:auto val="1"/>
        <c:lblAlgn val="ctr"/>
        <c:lblOffset val="100"/>
        <c:noMultiLvlLbl val="0"/>
      </c:catAx>
      <c:valAx>
        <c:axId val="2189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148558"/>
        <c:axId val="50615335"/>
      </c:barChart>
      <c:catAx>
        <c:axId val="30148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5335"/>
        <c:auto val="1"/>
        <c:lblAlgn val="ctr"/>
        <c:lblOffset val="100"/>
        <c:noMultiLvlLbl val="0"/>
      </c:catAx>
      <c:valAx>
        <c:axId val="5061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8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