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23055"/>
        <c:axId val="98755068"/>
      </c:barChart>
      <c:catAx>
        <c:axId val="399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068"/>
        <c:auto val="1"/>
        <c:lblAlgn val="ctr"/>
        <c:lblOffset val="100"/>
        <c:noMultiLvlLbl val="0"/>
      </c:catAx>
      <c:valAx>
        <c:axId val="987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62232"/>
        <c:axId val="91025797"/>
      </c:barChart>
      <c:catAx>
        <c:axId val="3426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797"/>
        <c:auto val="1"/>
        <c:lblAlgn val="ctr"/>
        <c:lblOffset val="100"/>
        <c:noMultiLvlLbl val="0"/>
      </c:catAx>
      <c:valAx>
        <c:axId val="910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767"/>
        <c:axId val="4081964"/>
      </c:barChart>
      <c:catAx>
        <c:axId val="5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64"/>
        <c:auto val="1"/>
        <c:lblAlgn val="ctr"/>
        <c:lblOffset val="100"/>
        <c:noMultiLvlLbl val="0"/>
      </c:catAx>
      <c:valAx>
        <c:axId val="40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78393"/>
        <c:axId val="64188836"/>
      </c:barChart>
      <c:catAx>
        <c:axId val="9207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836"/>
        <c:auto val="1"/>
        <c:lblAlgn val="ctr"/>
        <c:lblOffset val="100"/>
        <c:noMultiLvlLbl val="0"/>
      </c:catAx>
      <c:valAx>
        <c:axId val="641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2157"/>
        <c:axId val="81404079"/>
      </c:barChart>
      <c:catAx>
        <c:axId val="276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079"/>
        <c:auto val="1"/>
        <c:lblAlgn val="ctr"/>
        <c:lblOffset val="100"/>
        <c:noMultiLvlLbl val="0"/>
      </c:catAx>
      <c:valAx>
        <c:axId val="814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57699"/>
        <c:axId val="42638560"/>
      </c:barChart>
      <c:catAx>
        <c:axId val="4035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560"/>
        <c:auto val="1"/>
        <c:lblAlgn val="ctr"/>
        <c:lblOffset val="100"/>
        <c:noMultiLvlLbl val="0"/>
      </c:catAx>
      <c:valAx>
        <c:axId val="426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1911"/>
        <c:axId val="49386019"/>
      </c:barChart>
      <c:catAx>
        <c:axId val="616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019"/>
        <c:auto val="1"/>
        <c:lblAlgn val="ctr"/>
        <c:lblOffset val="100"/>
        <c:noMultiLvlLbl val="0"/>
      </c:catAx>
      <c:valAx>
        <c:axId val="493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87970"/>
        <c:axId val="66620846"/>
      </c:barChart>
      <c:catAx>
        <c:axId val="9648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846"/>
        <c:auto val="1"/>
        <c:lblAlgn val="ctr"/>
        <c:lblOffset val="100"/>
        <c:noMultiLvlLbl val="0"/>
      </c:catAx>
      <c:valAx>
        <c:axId val="666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4016"/>
        <c:axId val="7416842"/>
      </c:barChart>
      <c:catAx>
        <c:axId val="756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42"/>
        <c:auto val="1"/>
        <c:lblAlgn val="ctr"/>
        <c:lblOffset val="100"/>
        <c:noMultiLvlLbl val="0"/>
      </c:catAx>
      <c:valAx>
        <c:axId val="74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09405"/>
        <c:axId val="56465395"/>
      </c:barChart>
      <c:catAx>
        <c:axId val="941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395"/>
        <c:auto val="1"/>
        <c:lblAlgn val="ctr"/>
        <c:lblOffset val="100"/>
        <c:noMultiLvlLbl val="0"/>
      </c:catAx>
      <c:valAx>
        <c:axId val="564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42714"/>
        <c:axId val="75473279"/>
      </c:barChart>
      <c:catAx>
        <c:axId val="4474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279"/>
        <c:auto val="1"/>
        <c:lblAlgn val="ctr"/>
        <c:lblOffset val="100"/>
        <c:noMultiLvlLbl val="0"/>
      </c:catAx>
      <c:valAx>
        <c:axId val="754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34580"/>
        <c:axId val="95572548"/>
      </c:barChart>
      <c:catAx>
        <c:axId val="7343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548"/>
        <c:auto val="1"/>
        <c:lblAlgn val="ctr"/>
        <c:lblOffset val="100"/>
        <c:noMultiLvlLbl val="0"/>
      </c:catAx>
      <c:valAx>
        <c:axId val="955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32041"/>
        <c:axId val="85037975"/>
      </c:barChart>
      <c:catAx>
        <c:axId val="2603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975"/>
        <c:auto val="1"/>
        <c:lblAlgn val="ctr"/>
        <c:lblOffset val="100"/>
        <c:noMultiLvlLbl val="0"/>
      </c:catAx>
      <c:valAx>
        <c:axId val="8503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42289"/>
        <c:axId val="77536148"/>
      </c:barChart>
      <c:catAx>
        <c:axId val="1914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148"/>
        <c:auto val="1"/>
        <c:lblAlgn val="ctr"/>
        <c:lblOffset val="100"/>
        <c:noMultiLvlLbl val="0"/>
      </c:catAx>
      <c:valAx>
        <c:axId val="7753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51033"/>
        <c:axId val="65842595"/>
      </c:barChart>
      <c:catAx>
        <c:axId val="3705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595"/>
        <c:auto val="1"/>
        <c:lblAlgn val="ctr"/>
        <c:lblOffset val="100"/>
        <c:noMultiLvlLbl val="0"/>
      </c:catAx>
      <c:valAx>
        <c:axId val="658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95892"/>
        <c:axId val="61340321"/>
      </c:barChart>
      <c:catAx>
        <c:axId val="9979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321"/>
        <c:auto val="1"/>
        <c:lblAlgn val="ctr"/>
        <c:lblOffset val="100"/>
        <c:noMultiLvlLbl val="0"/>
      </c:catAx>
      <c:valAx>
        <c:axId val="613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43971"/>
        <c:axId val="79403047"/>
      </c:barChart>
      <c:catAx>
        <c:axId val="839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047"/>
        <c:auto val="1"/>
        <c:lblAlgn val="ctr"/>
        <c:lblOffset val="100"/>
        <c:noMultiLvlLbl val="0"/>
      </c:catAx>
      <c:valAx>
        <c:axId val="794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05678"/>
        <c:axId val="20827013"/>
      </c:barChart>
      <c:catAx>
        <c:axId val="4870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013"/>
        <c:auto val="1"/>
        <c:lblAlgn val="ctr"/>
        <c:lblOffset val="100"/>
        <c:noMultiLvlLbl val="0"/>
      </c:catAx>
      <c:valAx>
        <c:axId val="208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