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6324"/>
        <c:axId val="49693679"/>
      </c:scatterChart>
      <c:valAx>
        <c:axId val="860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679"/>
        <c:crossesAt val="0"/>
        <c:crossBetween val="midCat"/>
      </c:valAx>
      <c:valAx>
        <c:axId val="4969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25808"/>
        <c:axId val="17381070"/>
      </c:scatterChart>
      <c:valAx>
        <c:axId val="9962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070"/>
        <c:crossesAt val="0"/>
        <c:crossBetween val="midCat"/>
      </c:valAx>
      <c:valAx>
        <c:axId val="1738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8794"/>
        <c:axId val="96203485"/>
      </c:scatterChart>
      <c:valAx>
        <c:axId val="466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485"/>
        <c:crossesAt val="0"/>
        <c:crossBetween val="midCat"/>
      </c:valAx>
      <c:valAx>
        <c:axId val="9620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34328"/>
        <c:axId val="33257639"/>
      </c:scatterChart>
      <c:valAx>
        <c:axId val="3703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639"/>
        <c:crossesAt val="0"/>
        <c:crossBetween val="midCat"/>
      </c:valAx>
      <c:valAx>
        <c:axId val="3325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