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6307"/>
        <c:axId val="43993787"/>
      </c:barChart>
      <c:catAx>
        <c:axId val="332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787"/>
        <c:auto val="1"/>
        <c:lblAlgn val="ctr"/>
        <c:lblOffset val="100"/>
        <c:noMultiLvlLbl val="0"/>
      </c:catAx>
      <c:valAx>
        <c:axId val="439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37565"/>
        <c:axId val="24436881"/>
      </c:barChart>
      <c:catAx>
        <c:axId val="791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81"/>
        <c:auto val="1"/>
        <c:lblAlgn val="ctr"/>
        <c:lblOffset val="100"/>
        <c:noMultiLvlLbl val="0"/>
      </c:catAx>
      <c:valAx>
        <c:axId val="244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69731"/>
        <c:axId val="43041048"/>
      </c:barChart>
      <c:catAx>
        <c:axId val="323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048"/>
        <c:auto val="1"/>
        <c:lblAlgn val="ctr"/>
        <c:lblOffset val="100"/>
        <c:noMultiLvlLbl val="0"/>
      </c:catAx>
      <c:valAx>
        <c:axId val="4304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01308"/>
        <c:axId val="30896286"/>
      </c:barChart>
      <c:catAx>
        <c:axId val="347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86"/>
        <c:auto val="1"/>
        <c:lblAlgn val="ctr"/>
        <c:lblOffset val="100"/>
        <c:noMultiLvlLbl val="0"/>
      </c:catAx>
      <c:valAx>
        <c:axId val="308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4536"/>
        <c:axId val="82909228"/>
      </c:barChart>
      <c:catAx>
        <c:axId val="463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228"/>
        <c:auto val="1"/>
        <c:lblAlgn val="ctr"/>
        <c:lblOffset val="100"/>
        <c:noMultiLvlLbl val="0"/>
      </c:catAx>
      <c:valAx>
        <c:axId val="829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8331"/>
        <c:axId val="38231468"/>
      </c:barChart>
      <c:catAx>
        <c:axId val="373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68"/>
        <c:auto val="1"/>
        <c:lblAlgn val="ctr"/>
        <c:lblOffset val="100"/>
        <c:noMultiLvlLbl val="0"/>
      </c:catAx>
      <c:valAx>
        <c:axId val="382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1136"/>
        <c:axId val="39098121"/>
      </c:barChart>
      <c:catAx>
        <c:axId val="787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21"/>
        <c:auto val="1"/>
        <c:lblAlgn val="ctr"/>
        <c:lblOffset val="100"/>
        <c:noMultiLvlLbl val="0"/>
      </c:catAx>
      <c:valAx>
        <c:axId val="390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003"/>
        <c:axId val="31308453"/>
      </c:barChart>
      <c:catAx>
        <c:axId val="73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453"/>
        <c:auto val="1"/>
        <c:lblAlgn val="ctr"/>
        <c:lblOffset val="100"/>
        <c:noMultiLvlLbl val="0"/>
      </c:catAx>
      <c:valAx>
        <c:axId val="313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43997"/>
        <c:axId val="38106577"/>
      </c:barChart>
      <c:catAx>
        <c:axId val="581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77"/>
        <c:auto val="1"/>
        <c:lblAlgn val="ctr"/>
        <c:lblOffset val="100"/>
        <c:noMultiLvlLbl val="0"/>
      </c:catAx>
      <c:valAx>
        <c:axId val="381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5460"/>
        <c:axId val="3740160"/>
      </c:barChart>
      <c:catAx>
        <c:axId val="307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0"/>
        <c:auto val="1"/>
        <c:lblAlgn val="ctr"/>
        <c:lblOffset val="100"/>
        <c:noMultiLvlLbl val="0"/>
      </c:catAx>
      <c:valAx>
        <c:axId val="37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4814"/>
        <c:axId val="13666806"/>
      </c:barChart>
      <c:catAx>
        <c:axId val="385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06"/>
        <c:auto val="1"/>
        <c:lblAlgn val="ctr"/>
        <c:lblOffset val="100"/>
        <c:noMultiLvlLbl val="0"/>
      </c:catAx>
      <c:valAx>
        <c:axId val="136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5588"/>
        <c:axId val="85389968"/>
      </c:barChart>
      <c:catAx>
        <c:axId val="354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968"/>
        <c:auto val="1"/>
        <c:lblAlgn val="ctr"/>
        <c:lblOffset val="100"/>
        <c:noMultiLvlLbl val="0"/>
      </c:catAx>
      <c:valAx>
        <c:axId val="853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50349"/>
        <c:axId val="67074774"/>
      </c:barChart>
      <c:catAx>
        <c:axId val="417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74"/>
        <c:auto val="1"/>
        <c:lblAlgn val="ctr"/>
        <c:lblOffset val="100"/>
        <c:noMultiLvlLbl val="0"/>
      </c:catAx>
      <c:valAx>
        <c:axId val="670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392"/>
        <c:axId val="88740144"/>
      </c:barChart>
      <c:catAx>
        <c:axId val="14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44"/>
        <c:auto val="1"/>
        <c:lblAlgn val="ctr"/>
        <c:lblOffset val="100"/>
        <c:noMultiLvlLbl val="0"/>
      </c:catAx>
      <c:valAx>
        <c:axId val="887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6491"/>
        <c:axId val="92582228"/>
      </c:barChart>
      <c:catAx>
        <c:axId val="9548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228"/>
        <c:auto val="1"/>
        <c:lblAlgn val="ctr"/>
        <c:lblOffset val="100"/>
        <c:noMultiLvlLbl val="0"/>
      </c:catAx>
      <c:valAx>
        <c:axId val="925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7738"/>
        <c:axId val="82757007"/>
      </c:barChart>
      <c:catAx>
        <c:axId val="394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07"/>
        <c:auto val="1"/>
        <c:lblAlgn val="ctr"/>
        <c:lblOffset val="100"/>
        <c:noMultiLvlLbl val="0"/>
      </c:catAx>
      <c:valAx>
        <c:axId val="827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4988"/>
        <c:axId val="55547308"/>
      </c:barChart>
      <c:catAx>
        <c:axId val="6517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308"/>
        <c:auto val="1"/>
        <c:lblAlgn val="ctr"/>
        <c:lblOffset val="100"/>
        <c:noMultiLvlLbl val="0"/>
      </c:catAx>
      <c:valAx>
        <c:axId val="555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6568"/>
        <c:axId val="50222020"/>
      </c:barChart>
      <c:catAx>
        <c:axId val="983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020"/>
        <c:auto val="1"/>
        <c:lblAlgn val="ctr"/>
        <c:lblOffset val="100"/>
        <c:noMultiLvlLbl val="0"/>
      </c:catAx>
      <c:valAx>
        <c:axId val="502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