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14774"/>
        <c:axId val="51788080"/>
      </c:scatterChart>
      <c:valAx>
        <c:axId val="8581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80"/>
        <c:crossesAt val="0"/>
        <c:crossBetween val="midCat"/>
      </c:valAx>
      <c:valAx>
        <c:axId val="5178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43060"/>
        <c:axId val="22618245"/>
      </c:scatterChart>
      <c:valAx>
        <c:axId val="5544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45"/>
        <c:crossesAt val="0"/>
        <c:crossBetween val="midCat"/>
      </c:valAx>
      <c:valAx>
        <c:axId val="2261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2421"/>
        <c:axId val="70300813"/>
      </c:scatterChart>
      <c:valAx>
        <c:axId val="470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13"/>
        <c:crossesAt val="0"/>
        <c:crossBetween val="midCat"/>
      </c:valAx>
      <c:valAx>
        <c:axId val="7030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5350"/>
        <c:axId val="23788983"/>
      </c:scatterChart>
      <c:valAx>
        <c:axId val="1314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83"/>
        <c:crossesAt val="0"/>
        <c:crossBetween val="midCat"/>
      </c:valAx>
      <c:valAx>
        <c:axId val="2378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