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71061"/>
        <c:axId val="12693383"/>
      </c:barChart>
      <c:catAx>
        <c:axId val="3847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83"/>
        <c:auto val="1"/>
        <c:lblAlgn val="ctr"/>
        <c:lblOffset val="100"/>
        <c:noMultiLvlLbl val="0"/>
      </c:catAx>
      <c:valAx>
        <c:axId val="126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0957"/>
        <c:axId val="99204780"/>
      </c:barChart>
      <c:catAx>
        <c:axId val="34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780"/>
        <c:auto val="1"/>
        <c:lblAlgn val="ctr"/>
        <c:lblOffset val="100"/>
        <c:noMultiLvlLbl val="0"/>
      </c:catAx>
      <c:valAx>
        <c:axId val="992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1499"/>
        <c:axId val="7038814"/>
      </c:barChart>
      <c:catAx>
        <c:axId val="582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4"/>
        <c:auto val="1"/>
        <c:lblAlgn val="ctr"/>
        <c:lblOffset val="100"/>
        <c:noMultiLvlLbl val="0"/>
      </c:catAx>
      <c:valAx>
        <c:axId val="70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7155"/>
        <c:axId val="78379864"/>
      </c:barChart>
      <c:catAx>
        <c:axId val="180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64"/>
        <c:auto val="1"/>
        <c:lblAlgn val="ctr"/>
        <c:lblOffset val="100"/>
        <c:noMultiLvlLbl val="0"/>
      </c:catAx>
      <c:valAx>
        <c:axId val="783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8177"/>
        <c:axId val="78001457"/>
      </c:barChart>
      <c:catAx>
        <c:axId val="407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457"/>
        <c:auto val="1"/>
        <c:lblAlgn val="ctr"/>
        <c:lblOffset val="100"/>
        <c:noMultiLvlLbl val="0"/>
      </c:catAx>
      <c:valAx>
        <c:axId val="780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02148"/>
        <c:axId val="7521967"/>
      </c:barChart>
      <c:catAx>
        <c:axId val="549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7"/>
        <c:auto val="1"/>
        <c:lblAlgn val="ctr"/>
        <c:lblOffset val="100"/>
        <c:noMultiLvlLbl val="0"/>
      </c:catAx>
      <c:valAx>
        <c:axId val="75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7237"/>
        <c:axId val="97667862"/>
      </c:barChart>
      <c:catAx>
        <c:axId val="463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862"/>
        <c:auto val="1"/>
        <c:lblAlgn val="ctr"/>
        <c:lblOffset val="100"/>
        <c:noMultiLvlLbl val="0"/>
      </c:catAx>
      <c:valAx>
        <c:axId val="976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8439"/>
        <c:axId val="56232818"/>
      </c:barChart>
      <c:catAx>
        <c:axId val="74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18"/>
        <c:auto val="1"/>
        <c:lblAlgn val="ctr"/>
        <c:lblOffset val="100"/>
        <c:noMultiLvlLbl val="0"/>
      </c:catAx>
      <c:valAx>
        <c:axId val="562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837"/>
        <c:axId val="20834799"/>
      </c:barChart>
      <c:catAx>
        <c:axId val="94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99"/>
        <c:auto val="1"/>
        <c:lblAlgn val="ctr"/>
        <c:lblOffset val="100"/>
        <c:noMultiLvlLbl val="0"/>
      </c:catAx>
      <c:valAx>
        <c:axId val="208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7205"/>
        <c:axId val="29132925"/>
      </c:barChart>
      <c:catAx>
        <c:axId val="587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25"/>
        <c:auto val="1"/>
        <c:lblAlgn val="ctr"/>
        <c:lblOffset val="100"/>
        <c:noMultiLvlLbl val="0"/>
      </c:catAx>
      <c:valAx>
        <c:axId val="291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238"/>
        <c:axId val="43879508"/>
      </c:barChart>
      <c:catAx>
        <c:axId val="91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508"/>
        <c:auto val="1"/>
        <c:lblAlgn val="ctr"/>
        <c:lblOffset val="100"/>
        <c:noMultiLvlLbl val="0"/>
      </c:catAx>
      <c:valAx>
        <c:axId val="438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8893"/>
        <c:axId val="28740994"/>
      </c:barChart>
      <c:catAx>
        <c:axId val="810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94"/>
        <c:auto val="1"/>
        <c:lblAlgn val="ctr"/>
        <c:lblOffset val="100"/>
        <c:noMultiLvlLbl val="0"/>
      </c:catAx>
      <c:valAx>
        <c:axId val="287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76663"/>
        <c:axId val="72957674"/>
      </c:barChart>
      <c:catAx>
        <c:axId val="403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674"/>
        <c:auto val="1"/>
        <c:lblAlgn val="ctr"/>
        <c:lblOffset val="100"/>
        <c:noMultiLvlLbl val="0"/>
      </c:catAx>
      <c:valAx>
        <c:axId val="729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96015"/>
        <c:axId val="30721216"/>
      </c:barChart>
      <c:catAx>
        <c:axId val="670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216"/>
        <c:auto val="1"/>
        <c:lblAlgn val="ctr"/>
        <c:lblOffset val="100"/>
        <c:noMultiLvlLbl val="0"/>
      </c:catAx>
      <c:valAx>
        <c:axId val="307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64439"/>
        <c:axId val="11337845"/>
      </c:barChart>
      <c:catAx>
        <c:axId val="317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845"/>
        <c:auto val="1"/>
        <c:lblAlgn val="ctr"/>
        <c:lblOffset val="100"/>
        <c:noMultiLvlLbl val="0"/>
      </c:catAx>
      <c:valAx>
        <c:axId val="113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5533"/>
        <c:axId val="76428100"/>
      </c:barChart>
      <c:catAx>
        <c:axId val="4719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100"/>
        <c:auto val="1"/>
        <c:lblAlgn val="ctr"/>
        <c:lblOffset val="100"/>
        <c:noMultiLvlLbl val="0"/>
      </c:catAx>
      <c:valAx>
        <c:axId val="764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0620"/>
        <c:axId val="79766434"/>
      </c:barChart>
      <c:catAx>
        <c:axId val="249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34"/>
        <c:auto val="1"/>
        <c:lblAlgn val="ctr"/>
        <c:lblOffset val="100"/>
        <c:noMultiLvlLbl val="0"/>
      </c:catAx>
      <c:valAx>
        <c:axId val="797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0105"/>
        <c:axId val="83397361"/>
      </c:barChart>
      <c:catAx>
        <c:axId val="123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361"/>
        <c:auto val="1"/>
        <c:lblAlgn val="ctr"/>
        <c:lblOffset val="100"/>
        <c:noMultiLvlLbl val="0"/>
      </c:catAx>
      <c:valAx>
        <c:axId val="833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