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0183"/>
        <c:axId val="23917511"/>
      </c:scatterChart>
      <c:valAx>
        <c:axId val="2057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511"/>
        <c:crossesAt val="0"/>
        <c:crossBetween val="midCat"/>
      </c:valAx>
      <c:valAx>
        <c:axId val="2391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8678"/>
        <c:axId val="14200511"/>
      </c:scatterChart>
      <c:valAx>
        <c:axId val="1999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11"/>
        <c:crossesAt val="0"/>
        <c:crossBetween val="midCat"/>
      </c:valAx>
      <c:valAx>
        <c:axId val="1420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1597"/>
        <c:axId val="49845013"/>
      </c:scatterChart>
      <c:valAx>
        <c:axId val="2265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13"/>
        <c:crossesAt val="0"/>
        <c:crossBetween val="midCat"/>
      </c:valAx>
      <c:valAx>
        <c:axId val="4984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3960"/>
        <c:axId val="17582718"/>
      </c:scatterChart>
      <c:valAx>
        <c:axId val="581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18"/>
        <c:crossesAt val="0"/>
        <c:crossBetween val="midCat"/>
      </c:valAx>
      <c:valAx>
        <c:axId val="1758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