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98494"/>
        <c:axId val="46765233"/>
      </c:barChart>
      <c:catAx>
        <c:axId val="805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233"/>
        <c:auto val="1"/>
        <c:lblAlgn val="ctr"/>
        <c:lblOffset val="100"/>
        <c:noMultiLvlLbl val="0"/>
      </c:catAx>
      <c:valAx>
        <c:axId val="467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447"/>
        <c:axId val="66612152"/>
      </c:barChart>
      <c:catAx>
        <c:axId val="63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152"/>
        <c:auto val="1"/>
        <c:lblAlgn val="ctr"/>
        <c:lblOffset val="100"/>
        <c:noMultiLvlLbl val="0"/>
      </c:catAx>
      <c:valAx>
        <c:axId val="666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32377"/>
        <c:axId val="39151051"/>
      </c:barChart>
      <c:catAx>
        <c:axId val="7123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051"/>
        <c:auto val="1"/>
        <c:lblAlgn val="ctr"/>
        <c:lblOffset val="100"/>
        <c:noMultiLvlLbl val="0"/>
      </c:catAx>
      <c:valAx>
        <c:axId val="391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03629"/>
        <c:axId val="16024802"/>
      </c:barChart>
      <c:catAx>
        <c:axId val="935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02"/>
        <c:auto val="1"/>
        <c:lblAlgn val="ctr"/>
        <c:lblOffset val="100"/>
        <c:noMultiLvlLbl val="0"/>
      </c:catAx>
      <c:valAx>
        <c:axId val="160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19841"/>
        <c:axId val="79228322"/>
      </c:barChart>
      <c:catAx>
        <c:axId val="411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322"/>
        <c:auto val="1"/>
        <c:lblAlgn val="ctr"/>
        <c:lblOffset val="100"/>
        <c:noMultiLvlLbl val="0"/>
      </c:catAx>
      <c:valAx>
        <c:axId val="792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92141"/>
        <c:axId val="87579590"/>
      </c:barChart>
      <c:catAx>
        <c:axId val="6829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590"/>
        <c:auto val="1"/>
        <c:lblAlgn val="ctr"/>
        <c:lblOffset val="100"/>
        <c:noMultiLvlLbl val="0"/>
      </c:catAx>
      <c:valAx>
        <c:axId val="875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2126"/>
        <c:axId val="85163312"/>
      </c:barChart>
      <c:catAx>
        <c:axId val="284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312"/>
        <c:auto val="1"/>
        <c:lblAlgn val="ctr"/>
        <c:lblOffset val="100"/>
        <c:noMultiLvlLbl val="0"/>
      </c:catAx>
      <c:valAx>
        <c:axId val="851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39338"/>
        <c:axId val="58157437"/>
      </c:barChart>
      <c:catAx>
        <c:axId val="975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437"/>
        <c:auto val="1"/>
        <c:lblAlgn val="ctr"/>
        <c:lblOffset val="100"/>
        <c:noMultiLvlLbl val="0"/>
      </c:catAx>
      <c:valAx>
        <c:axId val="581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75909"/>
        <c:axId val="4450704"/>
      </c:barChart>
      <c:catAx>
        <c:axId val="7917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04"/>
        <c:auto val="1"/>
        <c:lblAlgn val="ctr"/>
        <c:lblOffset val="100"/>
        <c:noMultiLvlLbl val="0"/>
      </c:catAx>
      <c:valAx>
        <c:axId val="44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16453"/>
        <c:axId val="21824426"/>
      </c:barChart>
      <c:catAx>
        <c:axId val="6441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26"/>
        <c:auto val="1"/>
        <c:lblAlgn val="ctr"/>
        <c:lblOffset val="100"/>
        <c:noMultiLvlLbl val="0"/>
      </c:catAx>
      <c:valAx>
        <c:axId val="218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89022"/>
        <c:axId val="86181519"/>
      </c:barChart>
      <c:catAx>
        <c:axId val="5078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519"/>
        <c:auto val="1"/>
        <c:lblAlgn val="ctr"/>
        <c:lblOffset val="100"/>
        <c:noMultiLvlLbl val="0"/>
      </c:catAx>
      <c:valAx>
        <c:axId val="861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92"/>
        <c:axId val="22917558"/>
      </c:barChart>
      <c:catAx>
        <c:axId val="75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558"/>
        <c:auto val="1"/>
        <c:lblAlgn val="ctr"/>
        <c:lblOffset val="100"/>
        <c:noMultiLvlLbl val="0"/>
      </c:catAx>
      <c:valAx>
        <c:axId val="229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00197"/>
        <c:axId val="54507653"/>
      </c:barChart>
      <c:catAx>
        <c:axId val="9160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653"/>
        <c:auto val="1"/>
        <c:lblAlgn val="ctr"/>
        <c:lblOffset val="100"/>
        <c:noMultiLvlLbl val="0"/>
      </c:catAx>
      <c:valAx>
        <c:axId val="545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78620"/>
        <c:axId val="34903399"/>
      </c:barChart>
      <c:catAx>
        <c:axId val="8527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399"/>
        <c:auto val="1"/>
        <c:lblAlgn val="ctr"/>
        <c:lblOffset val="100"/>
        <c:noMultiLvlLbl val="0"/>
      </c:catAx>
      <c:valAx>
        <c:axId val="349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67842"/>
        <c:axId val="69329966"/>
      </c:barChart>
      <c:catAx>
        <c:axId val="154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966"/>
        <c:auto val="1"/>
        <c:lblAlgn val="ctr"/>
        <c:lblOffset val="100"/>
        <c:noMultiLvlLbl val="0"/>
      </c:catAx>
      <c:valAx>
        <c:axId val="693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61539"/>
        <c:axId val="81266263"/>
      </c:barChart>
      <c:catAx>
        <c:axId val="3066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263"/>
        <c:auto val="1"/>
        <c:lblAlgn val="ctr"/>
        <c:lblOffset val="100"/>
        <c:noMultiLvlLbl val="0"/>
      </c:catAx>
      <c:valAx>
        <c:axId val="812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18527"/>
        <c:axId val="56358037"/>
      </c:barChart>
      <c:catAx>
        <c:axId val="886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037"/>
        <c:auto val="1"/>
        <c:lblAlgn val="ctr"/>
        <c:lblOffset val="100"/>
        <c:noMultiLvlLbl val="0"/>
      </c:catAx>
      <c:valAx>
        <c:axId val="563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32114"/>
        <c:axId val="82111127"/>
      </c:barChart>
      <c:catAx>
        <c:axId val="4633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127"/>
        <c:auto val="1"/>
        <c:lblAlgn val="ctr"/>
        <c:lblOffset val="100"/>
        <c:noMultiLvlLbl val="0"/>
      </c:catAx>
      <c:valAx>
        <c:axId val="821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