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11728"/>
        <c:axId val="55302358"/>
      </c:scatterChart>
      <c:valAx>
        <c:axId val="5821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358"/>
        <c:crossesAt val="0"/>
        <c:crossBetween val="midCat"/>
      </c:valAx>
      <c:valAx>
        <c:axId val="5530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35221"/>
        <c:axId val="76262869"/>
      </c:scatterChart>
      <c:valAx>
        <c:axId val="4643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869"/>
        <c:crossesAt val="0"/>
        <c:crossBetween val="midCat"/>
      </c:valAx>
      <c:valAx>
        <c:axId val="7626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26912"/>
        <c:axId val="25137440"/>
      </c:scatterChart>
      <c:valAx>
        <c:axId val="9222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440"/>
        <c:crossesAt val="0"/>
        <c:crossBetween val="midCat"/>
      </c:valAx>
      <c:valAx>
        <c:axId val="2513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6002"/>
        <c:axId val="64085658"/>
      </c:scatterChart>
      <c:valAx>
        <c:axId val="454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658"/>
        <c:crossesAt val="0"/>
        <c:crossBetween val="midCat"/>
      </c:valAx>
      <c:valAx>
        <c:axId val="6408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