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60946"/>
        <c:axId val="95322676"/>
      </c:scatterChart>
      <c:valAx>
        <c:axId val="6796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676"/>
        <c:crossesAt val="0"/>
        <c:crossBetween val="midCat"/>
      </c:valAx>
      <c:valAx>
        <c:axId val="9532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32247"/>
        <c:axId val="64210102"/>
      </c:scatterChart>
      <c:valAx>
        <c:axId val="6503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102"/>
        <c:crossesAt val="0"/>
        <c:crossBetween val="midCat"/>
      </c:valAx>
      <c:valAx>
        <c:axId val="6421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84576"/>
        <c:axId val="8639764"/>
      </c:scatterChart>
      <c:valAx>
        <c:axId val="6898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64"/>
        <c:crossesAt val="0"/>
        <c:crossBetween val="midCat"/>
      </c:valAx>
      <c:valAx>
        <c:axId val="863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16307"/>
        <c:axId val="32059783"/>
      </c:scatterChart>
      <c:valAx>
        <c:axId val="6351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783"/>
        <c:crossesAt val="0"/>
        <c:crossBetween val="midCat"/>
      </c:valAx>
      <c:valAx>
        <c:axId val="3205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