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85597"/>
        <c:axId val="13945074"/>
      </c:barChart>
      <c:catAx>
        <c:axId val="9338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074"/>
        <c:auto val="1"/>
        <c:lblAlgn val="ctr"/>
        <c:lblOffset val="100"/>
        <c:noMultiLvlLbl val="0"/>
      </c:catAx>
      <c:valAx>
        <c:axId val="1394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92859"/>
        <c:axId val="75913399"/>
      </c:barChart>
      <c:catAx>
        <c:axId val="3569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399"/>
        <c:auto val="1"/>
        <c:lblAlgn val="ctr"/>
        <c:lblOffset val="100"/>
        <c:noMultiLvlLbl val="0"/>
      </c:catAx>
      <c:valAx>
        <c:axId val="7591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23295"/>
        <c:axId val="49237483"/>
      </c:barChart>
      <c:catAx>
        <c:axId val="8692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483"/>
        <c:auto val="1"/>
        <c:lblAlgn val="ctr"/>
        <c:lblOffset val="100"/>
        <c:noMultiLvlLbl val="0"/>
      </c:catAx>
      <c:valAx>
        <c:axId val="4923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19290"/>
        <c:axId val="32166159"/>
      </c:barChart>
      <c:catAx>
        <c:axId val="9601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159"/>
        <c:auto val="1"/>
        <c:lblAlgn val="ctr"/>
        <c:lblOffset val="100"/>
        <c:noMultiLvlLbl val="0"/>
      </c:catAx>
      <c:valAx>
        <c:axId val="3216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99437"/>
        <c:axId val="55120822"/>
      </c:barChart>
      <c:catAx>
        <c:axId val="5959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822"/>
        <c:auto val="1"/>
        <c:lblAlgn val="ctr"/>
        <c:lblOffset val="100"/>
        <c:noMultiLvlLbl val="0"/>
      </c:catAx>
      <c:valAx>
        <c:axId val="5512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5552"/>
        <c:axId val="56598405"/>
      </c:barChart>
      <c:catAx>
        <c:axId val="403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405"/>
        <c:auto val="1"/>
        <c:lblAlgn val="ctr"/>
        <c:lblOffset val="100"/>
        <c:noMultiLvlLbl val="0"/>
      </c:catAx>
      <c:valAx>
        <c:axId val="5659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64329"/>
        <c:axId val="54788466"/>
      </c:barChart>
      <c:catAx>
        <c:axId val="5276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466"/>
        <c:auto val="1"/>
        <c:lblAlgn val="ctr"/>
        <c:lblOffset val="100"/>
        <c:noMultiLvlLbl val="0"/>
      </c:catAx>
      <c:valAx>
        <c:axId val="5478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35140"/>
        <c:axId val="62259580"/>
      </c:barChart>
      <c:catAx>
        <c:axId val="2883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580"/>
        <c:auto val="1"/>
        <c:lblAlgn val="ctr"/>
        <c:lblOffset val="100"/>
        <c:noMultiLvlLbl val="0"/>
      </c:catAx>
      <c:valAx>
        <c:axId val="6225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10351"/>
        <c:axId val="6071853"/>
      </c:barChart>
      <c:catAx>
        <c:axId val="3891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53"/>
        <c:auto val="1"/>
        <c:lblAlgn val="ctr"/>
        <c:lblOffset val="100"/>
        <c:noMultiLvlLbl val="0"/>
      </c:catAx>
      <c:valAx>
        <c:axId val="607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32342"/>
        <c:axId val="99725036"/>
      </c:barChart>
      <c:catAx>
        <c:axId val="2603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036"/>
        <c:auto val="1"/>
        <c:lblAlgn val="ctr"/>
        <c:lblOffset val="100"/>
        <c:noMultiLvlLbl val="0"/>
      </c:catAx>
      <c:valAx>
        <c:axId val="9972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49681"/>
        <c:axId val="84953333"/>
      </c:barChart>
      <c:catAx>
        <c:axId val="9944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333"/>
        <c:auto val="1"/>
        <c:lblAlgn val="ctr"/>
        <c:lblOffset val="100"/>
        <c:noMultiLvlLbl val="0"/>
      </c:catAx>
      <c:valAx>
        <c:axId val="8495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42422"/>
        <c:axId val="64568609"/>
      </c:barChart>
      <c:catAx>
        <c:axId val="6924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609"/>
        <c:auto val="1"/>
        <c:lblAlgn val="ctr"/>
        <c:lblOffset val="100"/>
        <c:noMultiLvlLbl val="0"/>
      </c:catAx>
      <c:valAx>
        <c:axId val="6456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81474"/>
        <c:axId val="54495815"/>
      </c:barChart>
      <c:catAx>
        <c:axId val="7038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815"/>
        <c:auto val="1"/>
        <c:lblAlgn val="ctr"/>
        <c:lblOffset val="100"/>
        <c:noMultiLvlLbl val="0"/>
      </c:catAx>
      <c:valAx>
        <c:axId val="5449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89771"/>
        <c:axId val="51760628"/>
      </c:barChart>
      <c:catAx>
        <c:axId val="5008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628"/>
        <c:auto val="1"/>
        <c:lblAlgn val="ctr"/>
        <c:lblOffset val="100"/>
        <c:noMultiLvlLbl val="0"/>
      </c:catAx>
      <c:valAx>
        <c:axId val="5176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50099"/>
        <c:axId val="6836242"/>
      </c:barChart>
      <c:catAx>
        <c:axId val="8035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42"/>
        <c:auto val="1"/>
        <c:lblAlgn val="ctr"/>
        <c:lblOffset val="100"/>
        <c:noMultiLvlLbl val="0"/>
      </c:catAx>
      <c:valAx>
        <c:axId val="683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06394"/>
        <c:axId val="33191452"/>
      </c:barChart>
      <c:catAx>
        <c:axId val="6810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452"/>
        <c:auto val="1"/>
        <c:lblAlgn val="ctr"/>
        <c:lblOffset val="100"/>
        <c:noMultiLvlLbl val="0"/>
      </c:catAx>
      <c:valAx>
        <c:axId val="3319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80278"/>
        <c:axId val="91505303"/>
      </c:barChart>
      <c:catAx>
        <c:axId val="9308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303"/>
        <c:auto val="1"/>
        <c:lblAlgn val="ctr"/>
        <c:lblOffset val="100"/>
        <c:noMultiLvlLbl val="0"/>
      </c:catAx>
      <c:valAx>
        <c:axId val="915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22067"/>
        <c:axId val="91887185"/>
      </c:barChart>
      <c:catAx>
        <c:axId val="4732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185"/>
        <c:auto val="1"/>
        <c:lblAlgn val="ctr"/>
        <c:lblOffset val="100"/>
        <c:noMultiLvlLbl val="0"/>
      </c:catAx>
      <c:valAx>
        <c:axId val="9188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