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8442"/>
        <c:axId val="72039946"/>
      </c:scatterChart>
      <c:valAx>
        <c:axId val="1421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946"/>
        <c:crossesAt val="0"/>
        <c:crossBetween val="midCat"/>
      </c:valAx>
      <c:valAx>
        <c:axId val="7203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8130"/>
        <c:axId val="92188391"/>
      </c:scatterChart>
      <c:valAx>
        <c:axId val="8544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391"/>
        <c:crossesAt val="0"/>
        <c:crossBetween val="midCat"/>
      </c:valAx>
      <c:valAx>
        <c:axId val="9218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7783"/>
        <c:axId val="40171904"/>
      </c:scatterChart>
      <c:valAx>
        <c:axId val="4693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904"/>
        <c:crossesAt val="0"/>
        <c:crossBetween val="midCat"/>
      </c:valAx>
      <c:valAx>
        <c:axId val="4017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7493"/>
        <c:axId val="26001719"/>
      </c:scatterChart>
      <c:valAx>
        <c:axId val="2221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719"/>
        <c:crossesAt val="0"/>
        <c:crossBetween val="midCat"/>
      </c:valAx>
      <c:valAx>
        <c:axId val="2600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