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0013"/>
        <c:axId val="70575994"/>
      </c:barChart>
      <c:catAx>
        <c:axId val="216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94"/>
        <c:auto val="1"/>
        <c:lblAlgn val="ctr"/>
        <c:lblOffset val="100"/>
        <c:noMultiLvlLbl val="0"/>
      </c:catAx>
      <c:valAx>
        <c:axId val="705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2307"/>
        <c:axId val="42763702"/>
      </c:barChart>
      <c:catAx>
        <c:axId val="49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02"/>
        <c:auto val="1"/>
        <c:lblAlgn val="ctr"/>
        <c:lblOffset val="100"/>
        <c:noMultiLvlLbl val="0"/>
      </c:catAx>
      <c:valAx>
        <c:axId val="427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7657"/>
        <c:axId val="12047630"/>
      </c:barChart>
      <c:catAx>
        <c:axId val="989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630"/>
        <c:auto val="1"/>
        <c:lblAlgn val="ctr"/>
        <c:lblOffset val="100"/>
        <c:noMultiLvlLbl val="0"/>
      </c:catAx>
      <c:valAx>
        <c:axId val="12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62437"/>
        <c:axId val="95236603"/>
      </c:barChart>
      <c:catAx>
        <c:axId val="742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03"/>
        <c:auto val="1"/>
        <c:lblAlgn val="ctr"/>
        <c:lblOffset val="100"/>
        <c:noMultiLvlLbl val="0"/>
      </c:catAx>
      <c:valAx>
        <c:axId val="952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9543"/>
        <c:axId val="64708038"/>
      </c:barChart>
      <c:catAx>
        <c:axId val="423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38"/>
        <c:auto val="1"/>
        <c:lblAlgn val="ctr"/>
        <c:lblOffset val="100"/>
        <c:noMultiLvlLbl val="0"/>
      </c:catAx>
      <c:valAx>
        <c:axId val="647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52993"/>
        <c:axId val="1464148"/>
      </c:barChart>
      <c:catAx>
        <c:axId val="329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8"/>
        <c:auto val="1"/>
        <c:lblAlgn val="ctr"/>
        <c:lblOffset val="100"/>
        <c:noMultiLvlLbl val="0"/>
      </c:catAx>
      <c:valAx>
        <c:axId val="14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0612"/>
        <c:axId val="31168638"/>
      </c:barChart>
      <c:catAx>
        <c:axId val="376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38"/>
        <c:auto val="1"/>
        <c:lblAlgn val="ctr"/>
        <c:lblOffset val="100"/>
        <c:noMultiLvlLbl val="0"/>
      </c:catAx>
      <c:valAx>
        <c:axId val="311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788"/>
        <c:axId val="78102454"/>
      </c:barChart>
      <c:catAx>
        <c:axId val="66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454"/>
        <c:auto val="1"/>
        <c:lblAlgn val="ctr"/>
        <c:lblOffset val="100"/>
        <c:noMultiLvlLbl val="0"/>
      </c:catAx>
      <c:valAx>
        <c:axId val="781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24755"/>
        <c:axId val="33354023"/>
      </c:barChart>
      <c:catAx>
        <c:axId val="942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023"/>
        <c:auto val="1"/>
        <c:lblAlgn val="ctr"/>
        <c:lblOffset val="100"/>
        <c:noMultiLvlLbl val="0"/>
      </c:catAx>
      <c:valAx>
        <c:axId val="333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686"/>
        <c:axId val="24669835"/>
      </c:barChart>
      <c:catAx>
        <c:axId val="12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35"/>
        <c:auto val="1"/>
        <c:lblAlgn val="ctr"/>
        <c:lblOffset val="100"/>
        <c:noMultiLvlLbl val="0"/>
      </c:catAx>
      <c:valAx>
        <c:axId val="246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17479"/>
        <c:axId val="16028456"/>
      </c:barChart>
      <c:catAx>
        <c:axId val="938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56"/>
        <c:auto val="1"/>
        <c:lblAlgn val="ctr"/>
        <c:lblOffset val="100"/>
        <c:noMultiLvlLbl val="0"/>
      </c:catAx>
      <c:valAx>
        <c:axId val="160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7655"/>
        <c:axId val="75251527"/>
      </c:barChart>
      <c:catAx>
        <c:axId val="241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527"/>
        <c:auto val="1"/>
        <c:lblAlgn val="ctr"/>
        <c:lblOffset val="100"/>
        <c:noMultiLvlLbl val="0"/>
      </c:catAx>
      <c:valAx>
        <c:axId val="752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3342"/>
        <c:axId val="68109528"/>
      </c:barChart>
      <c:catAx>
        <c:axId val="2996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28"/>
        <c:auto val="1"/>
        <c:lblAlgn val="ctr"/>
        <c:lblOffset val="100"/>
        <c:noMultiLvlLbl val="0"/>
      </c:catAx>
      <c:valAx>
        <c:axId val="681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1766"/>
        <c:axId val="76081427"/>
      </c:barChart>
      <c:catAx>
        <c:axId val="285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27"/>
        <c:auto val="1"/>
        <c:lblAlgn val="ctr"/>
        <c:lblOffset val="100"/>
        <c:noMultiLvlLbl val="0"/>
      </c:catAx>
      <c:valAx>
        <c:axId val="760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9728"/>
        <c:axId val="30022145"/>
      </c:barChart>
      <c:catAx>
        <c:axId val="581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45"/>
        <c:auto val="1"/>
        <c:lblAlgn val="ctr"/>
        <c:lblOffset val="100"/>
        <c:noMultiLvlLbl val="0"/>
      </c:catAx>
      <c:valAx>
        <c:axId val="300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14449"/>
        <c:axId val="34041840"/>
      </c:barChart>
      <c:catAx>
        <c:axId val="265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40"/>
        <c:auto val="1"/>
        <c:lblAlgn val="ctr"/>
        <c:lblOffset val="100"/>
        <c:noMultiLvlLbl val="0"/>
      </c:catAx>
      <c:valAx>
        <c:axId val="340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1087"/>
        <c:axId val="40088262"/>
      </c:barChart>
      <c:catAx>
        <c:axId val="19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62"/>
        <c:auto val="1"/>
        <c:lblAlgn val="ctr"/>
        <c:lblOffset val="100"/>
        <c:noMultiLvlLbl val="0"/>
      </c:catAx>
      <c:valAx>
        <c:axId val="400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4852"/>
        <c:axId val="86590622"/>
      </c:barChart>
      <c:catAx>
        <c:axId val="504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622"/>
        <c:auto val="1"/>
        <c:lblAlgn val="ctr"/>
        <c:lblOffset val="100"/>
        <c:noMultiLvlLbl val="0"/>
      </c:catAx>
      <c:valAx>
        <c:axId val="865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