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80861"/>
        <c:axId val="52263974"/>
      </c:barChart>
      <c:catAx>
        <c:axId val="1148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974"/>
        <c:auto val="1"/>
        <c:lblAlgn val="ctr"/>
        <c:lblOffset val="100"/>
        <c:noMultiLvlLbl val="0"/>
      </c:catAx>
      <c:valAx>
        <c:axId val="5226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02046"/>
        <c:axId val="83421736"/>
      </c:barChart>
      <c:catAx>
        <c:axId val="2060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736"/>
        <c:auto val="1"/>
        <c:lblAlgn val="ctr"/>
        <c:lblOffset val="100"/>
        <c:noMultiLvlLbl val="0"/>
      </c:catAx>
      <c:valAx>
        <c:axId val="8342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74692"/>
        <c:axId val="2113448"/>
      </c:barChart>
      <c:catAx>
        <c:axId val="4447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48"/>
        <c:auto val="1"/>
        <c:lblAlgn val="ctr"/>
        <c:lblOffset val="100"/>
        <c:noMultiLvlLbl val="0"/>
      </c:catAx>
      <c:valAx>
        <c:axId val="21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75494"/>
        <c:axId val="16906219"/>
      </c:barChart>
      <c:catAx>
        <c:axId val="2647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219"/>
        <c:auto val="1"/>
        <c:lblAlgn val="ctr"/>
        <c:lblOffset val="100"/>
        <c:noMultiLvlLbl val="0"/>
      </c:catAx>
      <c:valAx>
        <c:axId val="1690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72979"/>
        <c:axId val="10469706"/>
      </c:barChart>
      <c:catAx>
        <c:axId val="5707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706"/>
        <c:auto val="1"/>
        <c:lblAlgn val="ctr"/>
        <c:lblOffset val="100"/>
        <c:noMultiLvlLbl val="0"/>
      </c:catAx>
      <c:valAx>
        <c:axId val="104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60590"/>
        <c:axId val="37005106"/>
      </c:barChart>
      <c:catAx>
        <c:axId val="3046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106"/>
        <c:auto val="1"/>
        <c:lblAlgn val="ctr"/>
        <c:lblOffset val="100"/>
        <c:noMultiLvlLbl val="0"/>
      </c:catAx>
      <c:valAx>
        <c:axId val="370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96013"/>
        <c:axId val="35309883"/>
      </c:barChart>
      <c:catAx>
        <c:axId val="7579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883"/>
        <c:auto val="1"/>
        <c:lblAlgn val="ctr"/>
        <c:lblOffset val="100"/>
        <c:noMultiLvlLbl val="0"/>
      </c:catAx>
      <c:valAx>
        <c:axId val="3530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53503"/>
        <c:axId val="29031646"/>
      </c:barChart>
      <c:catAx>
        <c:axId val="2325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646"/>
        <c:auto val="1"/>
        <c:lblAlgn val="ctr"/>
        <c:lblOffset val="100"/>
        <c:noMultiLvlLbl val="0"/>
      </c:catAx>
      <c:valAx>
        <c:axId val="2903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00527"/>
        <c:axId val="43270763"/>
      </c:barChart>
      <c:catAx>
        <c:axId val="9080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763"/>
        <c:auto val="1"/>
        <c:lblAlgn val="ctr"/>
        <c:lblOffset val="100"/>
        <c:noMultiLvlLbl val="0"/>
      </c:catAx>
      <c:valAx>
        <c:axId val="4327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56356"/>
        <c:axId val="85192722"/>
      </c:barChart>
      <c:catAx>
        <c:axId val="3295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722"/>
        <c:auto val="1"/>
        <c:lblAlgn val="ctr"/>
        <c:lblOffset val="100"/>
        <c:noMultiLvlLbl val="0"/>
      </c:catAx>
      <c:valAx>
        <c:axId val="8519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19707"/>
        <c:axId val="41329717"/>
      </c:barChart>
      <c:catAx>
        <c:axId val="9011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717"/>
        <c:auto val="1"/>
        <c:lblAlgn val="ctr"/>
        <c:lblOffset val="100"/>
        <c:noMultiLvlLbl val="0"/>
      </c:catAx>
      <c:valAx>
        <c:axId val="4132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42162"/>
        <c:axId val="70545717"/>
      </c:barChart>
      <c:catAx>
        <c:axId val="1894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717"/>
        <c:auto val="1"/>
        <c:lblAlgn val="ctr"/>
        <c:lblOffset val="100"/>
        <c:noMultiLvlLbl val="0"/>
      </c:catAx>
      <c:valAx>
        <c:axId val="705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88927"/>
        <c:axId val="32623038"/>
      </c:barChart>
      <c:catAx>
        <c:axId val="9578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038"/>
        <c:auto val="1"/>
        <c:lblAlgn val="ctr"/>
        <c:lblOffset val="100"/>
        <c:noMultiLvlLbl val="0"/>
      </c:catAx>
      <c:valAx>
        <c:axId val="326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08251"/>
        <c:axId val="65473635"/>
      </c:barChart>
      <c:catAx>
        <c:axId val="463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635"/>
        <c:auto val="1"/>
        <c:lblAlgn val="ctr"/>
        <c:lblOffset val="100"/>
        <c:noMultiLvlLbl val="0"/>
      </c:catAx>
      <c:valAx>
        <c:axId val="654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48293"/>
        <c:axId val="42462814"/>
      </c:barChart>
      <c:catAx>
        <c:axId val="8064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814"/>
        <c:auto val="1"/>
        <c:lblAlgn val="ctr"/>
        <c:lblOffset val="100"/>
        <c:noMultiLvlLbl val="0"/>
      </c:catAx>
      <c:valAx>
        <c:axId val="4246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4703"/>
        <c:axId val="26943126"/>
      </c:barChart>
      <c:catAx>
        <c:axId val="574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126"/>
        <c:auto val="1"/>
        <c:lblAlgn val="ctr"/>
        <c:lblOffset val="100"/>
        <c:noMultiLvlLbl val="0"/>
      </c:catAx>
      <c:valAx>
        <c:axId val="2694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38301"/>
        <c:axId val="14424163"/>
      </c:barChart>
      <c:catAx>
        <c:axId val="4753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163"/>
        <c:auto val="1"/>
        <c:lblAlgn val="ctr"/>
        <c:lblOffset val="100"/>
        <c:noMultiLvlLbl val="0"/>
      </c:catAx>
      <c:valAx>
        <c:axId val="1442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54483"/>
        <c:axId val="92727490"/>
      </c:barChart>
      <c:catAx>
        <c:axId val="6055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490"/>
        <c:auto val="1"/>
        <c:lblAlgn val="ctr"/>
        <c:lblOffset val="100"/>
        <c:noMultiLvlLbl val="0"/>
      </c:catAx>
      <c:valAx>
        <c:axId val="9272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