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5980"/>
        <c:axId val="62511851"/>
      </c:scatterChart>
      <c:valAx>
        <c:axId val="912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851"/>
        <c:crossesAt val="0"/>
        <c:crossBetween val="midCat"/>
      </c:valAx>
      <c:valAx>
        <c:axId val="6251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0263"/>
        <c:axId val="48197335"/>
      </c:scatterChart>
      <c:valAx>
        <c:axId val="551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335"/>
        <c:crossesAt val="0"/>
        <c:crossBetween val="midCat"/>
      </c:valAx>
      <c:valAx>
        <c:axId val="4819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14722"/>
        <c:axId val="28011755"/>
      </c:scatterChart>
      <c:valAx>
        <c:axId val="8781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755"/>
        <c:crossesAt val="0"/>
        <c:crossBetween val="midCat"/>
      </c:valAx>
      <c:valAx>
        <c:axId val="2801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57329"/>
        <c:axId val="15863965"/>
      </c:scatterChart>
      <c:valAx>
        <c:axId val="8675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965"/>
        <c:crossesAt val="0"/>
        <c:crossBetween val="midCat"/>
      </c:valAx>
      <c:valAx>
        <c:axId val="1586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