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708688"/>
        <c:axId val="43691861"/>
      </c:barChart>
      <c:catAx>
        <c:axId val="42708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1861"/>
        <c:auto val="1"/>
        <c:lblAlgn val="ctr"/>
        <c:lblOffset val="100"/>
        <c:noMultiLvlLbl val="0"/>
      </c:catAx>
      <c:valAx>
        <c:axId val="43691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8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811889"/>
        <c:axId val="57070590"/>
      </c:barChart>
      <c:catAx>
        <c:axId val="64811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0590"/>
        <c:auto val="1"/>
        <c:lblAlgn val="ctr"/>
        <c:lblOffset val="100"/>
        <c:noMultiLvlLbl val="0"/>
      </c:catAx>
      <c:valAx>
        <c:axId val="57070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1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319269"/>
        <c:axId val="44677136"/>
      </c:barChart>
      <c:catAx>
        <c:axId val="72319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7136"/>
        <c:auto val="1"/>
        <c:lblAlgn val="ctr"/>
        <c:lblOffset val="100"/>
        <c:noMultiLvlLbl val="0"/>
      </c:catAx>
      <c:valAx>
        <c:axId val="44677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9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79471"/>
        <c:axId val="46481112"/>
      </c:barChart>
      <c:catAx>
        <c:axId val="8479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1112"/>
        <c:auto val="1"/>
        <c:lblAlgn val="ctr"/>
        <c:lblOffset val="100"/>
        <c:noMultiLvlLbl val="0"/>
      </c:catAx>
      <c:valAx>
        <c:axId val="46481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082441"/>
        <c:axId val="33489142"/>
      </c:barChart>
      <c:catAx>
        <c:axId val="32082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9142"/>
        <c:auto val="1"/>
        <c:lblAlgn val="ctr"/>
        <c:lblOffset val="100"/>
        <c:noMultiLvlLbl val="0"/>
      </c:catAx>
      <c:valAx>
        <c:axId val="33489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2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370265"/>
        <c:axId val="71419527"/>
      </c:barChart>
      <c:catAx>
        <c:axId val="74370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9527"/>
        <c:auto val="1"/>
        <c:lblAlgn val="ctr"/>
        <c:lblOffset val="100"/>
        <c:noMultiLvlLbl val="0"/>
      </c:catAx>
      <c:valAx>
        <c:axId val="71419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0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410647"/>
        <c:axId val="53078473"/>
      </c:barChart>
      <c:catAx>
        <c:axId val="39410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8473"/>
        <c:auto val="1"/>
        <c:lblAlgn val="ctr"/>
        <c:lblOffset val="100"/>
        <c:noMultiLvlLbl val="0"/>
      </c:catAx>
      <c:valAx>
        <c:axId val="53078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0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823277"/>
        <c:axId val="34520444"/>
      </c:barChart>
      <c:catAx>
        <c:axId val="18823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0444"/>
        <c:auto val="1"/>
        <c:lblAlgn val="ctr"/>
        <c:lblOffset val="100"/>
        <c:noMultiLvlLbl val="0"/>
      </c:catAx>
      <c:valAx>
        <c:axId val="34520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3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039381"/>
        <c:axId val="68775883"/>
      </c:barChart>
      <c:catAx>
        <c:axId val="53039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5883"/>
        <c:auto val="1"/>
        <c:lblAlgn val="ctr"/>
        <c:lblOffset val="100"/>
        <c:noMultiLvlLbl val="0"/>
      </c:catAx>
      <c:valAx>
        <c:axId val="68775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9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245781"/>
        <c:axId val="81697939"/>
      </c:barChart>
      <c:catAx>
        <c:axId val="42245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7939"/>
        <c:auto val="1"/>
        <c:lblAlgn val="ctr"/>
        <c:lblOffset val="100"/>
        <c:noMultiLvlLbl val="0"/>
      </c:catAx>
      <c:valAx>
        <c:axId val="81697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5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135552"/>
        <c:axId val="24876564"/>
      </c:barChart>
      <c:catAx>
        <c:axId val="58135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6564"/>
        <c:auto val="1"/>
        <c:lblAlgn val="ctr"/>
        <c:lblOffset val="100"/>
        <c:noMultiLvlLbl val="0"/>
      </c:catAx>
      <c:valAx>
        <c:axId val="24876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5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106234"/>
        <c:axId val="51058377"/>
      </c:barChart>
      <c:catAx>
        <c:axId val="33106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8377"/>
        <c:auto val="1"/>
        <c:lblAlgn val="ctr"/>
        <c:lblOffset val="100"/>
        <c:noMultiLvlLbl val="0"/>
      </c:catAx>
      <c:valAx>
        <c:axId val="51058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6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797449"/>
        <c:axId val="15731761"/>
      </c:barChart>
      <c:catAx>
        <c:axId val="79797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1761"/>
        <c:auto val="1"/>
        <c:lblAlgn val="ctr"/>
        <c:lblOffset val="100"/>
        <c:noMultiLvlLbl val="0"/>
      </c:catAx>
      <c:valAx>
        <c:axId val="15731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7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459244"/>
        <c:axId val="17720771"/>
      </c:barChart>
      <c:catAx>
        <c:axId val="80459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0771"/>
        <c:auto val="1"/>
        <c:lblAlgn val="ctr"/>
        <c:lblOffset val="100"/>
        <c:noMultiLvlLbl val="0"/>
      </c:catAx>
      <c:valAx>
        <c:axId val="17720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9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780100"/>
        <c:axId val="92752365"/>
      </c:barChart>
      <c:catAx>
        <c:axId val="91780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2365"/>
        <c:auto val="1"/>
        <c:lblAlgn val="ctr"/>
        <c:lblOffset val="100"/>
        <c:noMultiLvlLbl val="0"/>
      </c:catAx>
      <c:valAx>
        <c:axId val="92752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0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425046"/>
        <c:axId val="18900441"/>
      </c:barChart>
      <c:catAx>
        <c:axId val="47425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0441"/>
        <c:auto val="1"/>
        <c:lblAlgn val="ctr"/>
        <c:lblOffset val="100"/>
        <c:noMultiLvlLbl val="0"/>
      </c:catAx>
      <c:valAx>
        <c:axId val="18900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5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171181"/>
        <c:axId val="19391260"/>
      </c:barChart>
      <c:catAx>
        <c:axId val="90171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1260"/>
        <c:auto val="1"/>
        <c:lblAlgn val="ctr"/>
        <c:lblOffset val="100"/>
        <c:noMultiLvlLbl val="0"/>
      </c:catAx>
      <c:valAx>
        <c:axId val="19391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1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156669"/>
        <c:axId val="54257055"/>
      </c:barChart>
      <c:catAx>
        <c:axId val="16156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7055"/>
        <c:auto val="1"/>
        <c:lblAlgn val="ctr"/>
        <c:lblOffset val="100"/>
        <c:noMultiLvlLbl val="0"/>
      </c:catAx>
      <c:valAx>
        <c:axId val="54257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6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