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73949"/>
        <c:axId val="67593538"/>
      </c:scatterChart>
      <c:valAx>
        <c:axId val="1257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38"/>
        <c:crossesAt val="0"/>
        <c:crossBetween val="midCat"/>
      </c:valAx>
      <c:valAx>
        <c:axId val="675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2280"/>
        <c:axId val="27517045"/>
      </c:scatterChart>
      <c:valAx>
        <c:axId val="4620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45"/>
        <c:crossesAt val="0"/>
        <c:crossBetween val="midCat"/>
      </c:valAx>
      <c:valAx>
        <c:axId val="275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8181"/>
        <c:axId val="50936677"/>
      </c:scatterChart>
      <c:valAx>
        <c:axId val="1011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677"/>
        <c:crossesAt val="0"/>
        <c:crossBetween val="midCat"/>
      </c:valAx>
      <c:valAx>
        <c:axId val="5093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307"/>
        <c:axId val="94778004"/>
      </c:scatterChart>
      <c:valAx>
        <c:axId val="533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004"/>
        <c:crossesAt val="0"/>
        <c:crossBetween val="midCat"/>
      </c:valAx>
      <c:valAx>
        <c:axId val="9477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