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93297"/>
        <c:axId val="30904583"/>
      </c:barChart>
      <c:catAx>
        <c:axId val="459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83"/>
        <c:auto val="1"/>
        <c:lblAlgn val="ctr"/>
        <c:lblOffset val="100"/>
        <c:noMultiLvlLbl val="0"/>
      </c:catAx>
      <c:valAx>
        <c:axId val="309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0947"/>
        <c:axId val="81275839"/>
      </c:barChart>
      <c:catAx>
        <c:axId val="724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39"/>
        <c:auto val="1"/>
        <c:lblAlgn val="ctr"/>
        <c:lblOffset val="100"/>
        <c:noMultiLvlLbl val="0"/>
      </c:catAx>
      <c:valAx>
        <c:axId val="812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47741"/>
        <c:axId val="61589208"/>
      </c:barChart>
      <c:catAx>
        <c:axId val="616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08"/>
        <c:auto val="1"/>
        <c:lblAlgn val="ctr"/>
        <c:lblOffset val="100"/>
        <c:noMultiLvlLbl val="0"/>
      </c:catAx>
      <c:valAx>
        <c:axId val="615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55288"/>
        <c:axId val="94109019"/>
      </c:barChart>
      <c:catAx>
        <c:axId val="444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19"/>
        <c:auto val="1"/>
        <c:lblAlgn val="ctr"/>
        <c:lblOffset val="100"/>
        <c:noMultiLvlLbl val="0"/>
      </c:catAx>
      <c:valAx>
        <c:axId val="941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6971"/>
        <c:axId val="78206072"/>
      </c:barChart>
      <c:catAx>
        <c:axId val="886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72"/>
        <c:auto val="1"/>
        <c:lblAlgn val="ctr"/>
        <c:lblOffset val="100"/>
        <c:noMultiLvlLbl val="0"/>
      </c:catAx>
      <c:valAx>
        <c:axId val="782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783"/>
        <c:axId val="88372573"/>
      </c:barChart>
      <c:catAx>
        <c:axId val="44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573"/>
        <c:auto val="1"/>
        <c:lblAlgn val="ctr"/>
        <c:lblOffset val="100"/>
        <c:noMultiLvlLbl val="0"/>
      </c:catAx>
      <c:valAx>
        <c:axId val="883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2962"/>
        <c:axId val="13511345"/>
      </c:barChart>
      <c:catAx>
        <c:axId val="511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45"/>
        <c:auto val="1"/>
        <c:lblAlgn val="ctr"/>
        <c:lblOffset val="100"/>
        <c:noMultiLvlLbl val="0"/>
      </c:catAx>
      <c:valAx>
        <c:axId val="135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63300"/>
        <c:axId val="59197005"/>
      </c:barChart>
      <c:catAx>
        <c:axId val="519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05"/>
        <c:auto val="1"/>
        <c:lblAlgn val="ctr"/>
        <c:lblOffset val="100"/>
        <c:noMultiLvlLbl val="0"/>
      </c:catAx>
      <c:valAx>
        <c:axId val="591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6083"/>
        <c:axId val="38417907"/>
      </c:barChart>
      <c:catAx>
        <c:axId val="434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07"/>
        <c:auto val="1"/>
        <c:lblAlgn val="ctr"/>
        <c:lblOffset val="100"/>
        <c:noMultiLvlLbl val="0"/>
      </c:catAx>
      <c:valAx>
        <c:axId val="384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9252"/>
        <c:axId val="69842514"/>
      </c:barChart>
      <c:catAx>
        <c:axId val="545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14"/>
        <c:auto val="1"/>
        <c:lblAlgn val="ctr"/>
        <c:lblOffset val="100"/>
        <c:noMultiLvlLbl val="0"/>
      </c:catAx>
      <c:valAx>
        <c:axId val="698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6108"/>
        <c:axId val="59174171"/>
      </c:barChart>
      <c:catAx>
        <c:axId val="241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171"/>
        <c:auto val="1"/>
        <c:lblAlgn val="ctr"/>
        <c:lblOffset val="100"/>
        <c:noMultiLvlLbl val="0"/>
      </c:catAx>
      <c:valAx>
        <c:axId val="591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4648"/>
        <c:axId val="65308543"/>
      </c:barChart>
      <c:catAx>
        <c:axId val="987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543"/>
        <c:auto val="1"/>
        <c:lblAlgn val="ctr"/>
        <c:lblOffset val="100"/>
        <c:noMultiLvlLbl val="0"/>
      </c:catAx>
      <c:valAx>
        <c:axId val="653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7186"/>
        <c:axId val="26335842"/>
      </c:barChart>
      <c:catAx>
        <c:axId val="188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42"/>
        <c:auto val="1"/>
        <c:lblAlgn val="ctr"/>
        <c:lblOffset val="100"/>
        <c:noMultiLvlLbl val="0"/>
      </c:catAx>
      <c:valAx>
        <c:axId val="263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40775"/>
        <c:axId val="85329020"/>
      </c:barChart>
      <c:catAx>
        <c:axId val="411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020"/>
        <c:auto val="1"/>
        <c:lblAlgn val="ctr"/>
        <c:lblOffset val="100"/>
        <c:noMultiLvlLbl val="0"/>
      </c:catAx>
      <c:valAx>
        <c:axId val="853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0351"/>
        <c:axId val="56326417"/>
      </c:barChart>
      <c:catAx>
        <c:axId val="693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17"/>
        <c:auto val="1"/>
        <c:lblAlgn val="ctr"/>
        <c:lblOffset val="100"/>
        <c:noMultiLvlLbl val="0"/>
      </c:catAx>
      <c:valAx>
        <c:axId val="563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1288"/>
        <c:axId val="12506957"/>
      </c:barChart>
      <c:catAx>
        <c:axId val="765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57"/>
        <c:auto val="1"/>
        <c:lblAlgn val="ctr"/>
        <c:lblOffset val="100"/>
        <c:noMultiLvlLbl val="0"/>
      </c:catAx>
      <c:valAx>
        <c:axId val="125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8281"/>
        <c:axId val="96452604"/>
      </c:barChart>
      <c:catAx>
        <c:axId val="311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604"/>
        <c:auto val="1"/>
        <c:lblAlgn val="ctr"/>
        <c:lblOffset val="100"/>
        <c:noMultiLvlLbl val="0"/>
      </c:catAx>
      <c:valAx>
        <c:axId val="964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31240"/>
        <c:axId val="47950470"/>
      </c:barChart>
      <c:catAx>
        <c:axId val="524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70"/>
        <c:auto val="1"/>
        <c:lblAlgn val="ctr"/>
        <c:lblOffset val="100"/>
        <c:noMultiLvlLbl val="0"/>
      </c:catAx>
      <c:valAx>
        <c:axId val="479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