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05720"/>
        <c:axId val="89031457"/>
      </c:scatterChart>
      <c:valAx>
        <c:axId val="2320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457"/>
        <c:crossesAt val="0"/>
        <c:crossBetween val="midCat"/>
      </c:valAx>
      <c:valAx>
        <c:axId val="8903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11417"/>
        <c:axId val="19668879"/>
      </c:scatterChart>
      <c:valAx>
        <c:axId val="2591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879"/>
        <c:crossesAt val="0"/>
        <c:crossBetween val="midCat"/>
      </c:valAx>
      <c:valAx>
        <c:axId val="1966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61228"/>
        <c:axId val="18558858"/>
      </c:scatterChart>
      <c:valAx>
        <c:axId val="9556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858"/>
        <c:crossesAt val="0"/>
        <c:crossBetween val="midCat"/>
      </c:valAx>
      <c:valAx>
        <c:axId val="1855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71773"/>
        <c:axId val="13074576"/>
      </c:scatterChart>
      <c:valAx>
        <c:axId val="4417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576"/>
        <c:crossesAt val="0"/>
        <c:crossBetween val="midCat"/>
      </c:valAx>
      <c:valAx>
        <c:axId val="1307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