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5394"/>
        <c:axId val="90173862"/>
      </c:barChart>
      <c:catAx>
        <c:axId val="110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862"/>
        <c:auto val="1"/>
        <c:lblAlgn val="ctr"/>
        <c:lblOffset val="100"/>
        <c:noMultiLvlLbl val="0"/>
      </c:catAx>
      <c:valAx>
        <c:axId val="901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908"/>
        <c:axId val="14044475"/>
      </c:barChart>
      <c:catAx>
        <c:axId val="93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75"/>
        <c:auto val="1"/>
        <c:lblAlgn val="ctr"/>
        <c:lblOffset val="100"/>
        <c:noMultiLvlLbl val="0"/>
      </c:catAx>
      <c:valAx>
        <c:axId val="140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4298"/>
        <c:axId val="2887032"/>
      </c:barChart>
      <c:catAx>
        <c:axId val="584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2"/>
        <c:auto val="1"/>
        <c:lblAlgn val="ctr"/>
        <c:lblOffset val="100"/>
        <c:noMultiLvlLbl val="0"/>
      </c:catAx>
      <c:valAx>
        <c:axId val="28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9675"/>
        <c:axId val="20964834"/>
      </c:barChart>
      <c:catAx>
        <c:axId val="6565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34"/>
        <c:auto val="1"/>
        <c:lblAlgn val="ctr"/>
        <c:lblOffset val="100"/>
        <c:noMultiLvlLbl val="0"/>
      </c:catAx>
      <c:valAx>
        <c:axId val="209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4875"/>
        <c:axId val="8944849"/>
      </c:barChart>
      <c:catAx>
        <c:axId val="482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9"/>
        <c:auto val="1"/>
        <c:lblAlgn val="ctr"/>
        <c:lblOffset val="100"/>
        <c:noMultiLvlLbl val="0"/>
      </c:catAx>
      <c:valAx>
        <c:axId val="89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7283"/>
        <c:axId val="11863309"/>
      </c:barChart>
      <c:catAx>
        <c:axId val="914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09"/>
        <c:auto val="1"/>
        <c:lblAlgn val="ctr"/>
        <c:lblOffset val="100"/>
        <c:noMultiLvlLbl val="0"/>
      </c:catAx>
      <c:valAx>
        <c:axId val="118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0761"/>
        <c:axId val="74467764"/>
      </c:barChart>
      <c:catAx>
        <c:axId val="614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64"/>
        <c:auto val="1"/>
        <c:lblAlgn val="ctr"/>
        <c:lblOffset val="100"/>
        <c:noMultiLvlLbl val="0"/>
      </c:catAx>
      <c:valAx>
        <c:axId val="744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64427"/>
        <c:axId val="52542469"/>
      </c:barChart>
      <c:catAx>
        <c:axId val="102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469"/>
        <c:auto val="1"/>
        <c:lblAlgn val="ctr"/>
        <c:lblOffset val="100"/>
        <c:noMultiLvlLbl val="0"/>
      </c:catAx>
      <c:valAx>
        <c:axId val="525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1192"/>
        <c:axId val="39468069"/>
      </c:barChart>
      <c:catAx>
        <c:axId val="750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69"/>
        <c:auto val="1"/>
        <c:lblAlgn val="ctr"/>
        <c:lblOffset val="100"/>
        <c:noMultiLvlLbl val="0"/>
      </c:catAx>
      <c:valAx>
        <c:axId val="394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9725"/>
        <c:axId val="88662429"/>
      </c:barChart>
      <c:catAx>
        <c:axId val="6320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429"/>
        <c:auto val="1"/>
        <c:lblAlgn val="ctr"/>
        <c:lblOffset val="100"/>
        <c:noMultiLvlLbl val="0"/>
      </c:catAx>
      <c:valAx>
        <c:axId val="886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79211"/>
        <c:axId val="91675094"/>
      </c:barChart>
      <c:catAx>
        <c:axId val="575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094"/>
        <c:auto val="1"/>
        <c:lblAlgn val="ctr"/>
        <c:lblOffset val="100"/>
        <c:noMultiLvlLbl val="0"/>
      </c:catAx>
      <c:valAx>
        <c:axId val="916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8670"/>
        <c:axId val="76301019"/>
      </c:barChart>
      <c:catAx>
        <c:axId val="218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019"/>
        <c:auto val="1"/>
        <c:lblAlgn val="ctr"/>
        <c:lblOffset val="100"/>
        <c:noMultiLvlLbl val="0"/>
      </c:catAx>
      <c:valAx>
        <c:axId val="763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8162"/>
        <c:axId val="64231445"/>
      </c:barChart>
      <c:catAx>
        <c:axId val="91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445"/>
        <c:auto val="1"/>
        <c:lblAlgn val="ctr"/>
        <c:lblOffset val="100"/>
        <c:noMultiLvlLbl val="0"/>
      </c:catAx>
      <c:valAx>
        <c:axId val="642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5001"/>
        <c:axId val="67714555"/>
      </c:barChart>
      <c:catAx>
        <c:axId val="343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555"/>
        <c:auto val="1"/>
        <c:lblAlgn val="ctr"/>
        <c:lblOffset val="100"/>
        <c:noMultiLvlLbl val="0"/>
      </c:catAx>
      <c:valAx>
        <c:axId val="677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3776"/>
        <c:axId val="81016898"/>
      </c:barChart>
      <c:catAx>
        <c:axId val="255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898"/>
        <c:auto val="1"/>
        <c:lblAlgn val="ctr"/>
        <c:lblOffset val="100"/>
        <c:noMultiLvlLbl val="0"/>
      </c:catAx>
      <c:valAx>
        <c:axId val="810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93582"/>
        <c:axId val="68993141"/>
      </c:barChart>
      <c:catAx>
        <c:axId val="56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141"/>
        <c:auto val="1"/>
        <c:lblAlgn val="ctr"/>
        <c:lblOffset val="100"/>
        <c:noMultiLvlLbl val="0"/>
      </c:catAx>
      <c:valAx>
        <c:axId val="689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1509"/>
        <c:axId val="83452470"/>
      </c:barChart>
      <c:catAx>
        <c:axId val="738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70"/>
        <c:auto val="1"/>
        <c:lblAlgn val="ctr"/>
        <c:lblOffset val="100"/>
        <c:noMultiLvlLbl val="0"/>
      </c:catAx>
      <c:valAx>
        <c:axId val="834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16057"/>
        <c:axId val="47100655"/>
      </c:barChart>
      <c:catAx>
        <c:axId val="702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55"/>
        <c:auto val="1"/>
        <c:lblAlgn val="ctr"/>
        <c:lblOffset val="100"/>
        <c:noMultiLvlLbl val="0"/>
      </c:catAx>
      <c:valAx>
        <c:axId val="471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