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1539"/>
        <c:axId val="2017370"/>
      </c:scatterChart>
      <c:valAx>
        <c:axId val="1540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0"/>
        <c:crossesAt val="0"/>
        <c:crossBetween val="midCat"/>
      </c:valAx>
      <c:valAx>
        <c:axId val="201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1719"/>
        <c:axId val="17749332"/>
      </c:scatterChart>
      <c:valAx>
        <c:axId val="6377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32"/>
        <c:crossesAt val="0"/>
        <c:crossBetween val="midCat"/>
      </c:valAx>
      <c:valAx>
        <c:axId val="1774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4087"/>
        <c:axId val="53299362"/>
      </c:scatterChart>
      <c:valAx>
        <c:axId val="9633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62"/>
        <c:crossesAt val="0"/>
        <c:crossBetween val="midCat"/>
      </c:valAx>
      <c:valAx>
        <c:axId val="5329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9234"/>
        <c:axId val="30063209"/>
      </c:scatterChart>
      <c:valAx>
        <c:axId val="931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09"/>
        <c:crossesAt val="0"/>
        <c:crossBetween val="midCat"/>
      </c:valAx>
      <c:valAx>
        <c:axId val="3006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