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16795"/>
        <c:axId val="58455875"/>
      </c:scatterChart>
      <c:valAx>
        <c:axId val="6321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875"/>
        <c:crossesAt val="0"/>
        <c:crossBetween val="midCat"/>
      </c:valAx>
      <c:valAx>
        <c:axId val="5845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92826"/>
        <c:axId val="57126495"/>
      </c:scatterChart>
      <c:valAx>
        <c:axId val="1499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495"/>
        <c:crossesAt val="0"/>
        <c:crossBetween val="midCat"/>
      </c:valAx>
      <c:valAx>
        <c:axId val="5712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41813"/>
        <c:axId val="70092479"/>
      </c:scatterChart>
      <c:valAx>
        <c:axId val="8794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479"/>
        <c:crossesAt val="0"/>
        <c:crossBetween val="midCat"/>
      </c:valAx>
      <c:valAx>
        <c:axId val="7009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42534"/>
        <c:axId val="47432738"/>
      </c:scatterChart>
      <c:valAx>
        <c:axId val="5244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738"/>
        <c:crossesAt val="0"/>
        <c:crossBetween val="midCat"/>
      </c:valAx>
      <c:valAx>
        <c:axId val="4743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