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9260"/>
        <c:axId val="36028327"/>
      </c:barChart>
      <c:catAx>
        <c:axId val="599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27"/>
        <c:auto val="1"/>
        <c:lblAlgn val="ctr"/>
        <c:lblOffset val="100"/>
        <c:noMultiLvlLbl val="0"/>
      </c:catAx>
      <c:valAx>
        <c:axId val="360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68409"/>
        <c:axId val="46563576"/>
      </c:barChart>
      <c:catAx>
        <c:axId val="425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76"/>
        <c:auto val="1"/>
        <c:lblAlgn val="ctr"/>
        <c:lblOffset val="100"/>
        <c:noMultiLvlLbl val="0"/>
      </c:catAx>
      <c:valAx>
        <c:axId val="465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0978"/>
        <c:axId val="52202727"/>
      </c:barChart>
      <c:catAx>
        <c:axId val="395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727"/>
        <c:auto val="1"/>
        <c:lblAlgn val="ctr"/>
        <c:lblOffset val="100"/>
        <c:noMultiLvlLbl val="0"/>
      </c:catAx>
      <c:valAx>
        <c:axId val="522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3756"/>
        <c:axId val="37702935"/>
      </c:barChart>
      <c:catAx>
        <c:axId val="755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935"/>
        <c:auto val="1"/>
        <c:lblAlgn val="ctr"/>
        <c:lblOffset val="100"/>
        <c:noMultiLvlLbl val="0"/>
      </c:catAx>
      <c:valAx>
        <c:axId val="377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0747"/>
        <c:axId val="41928890"/>
      </c:barChart>
      <c:catAx>
        <c:axId val="328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90"/>
        <c:auto val="1"/>
        <c:lblAlgn val="ctr"/>
        <c:lblOffset val="100"/>
        <c:noMultiLvlLbl val="0"/>
      </c:catAx>
      <c:valAx>
        <c:axId val="41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46695"/>
        <c:axId val="23972111"/>
      </c:barChart>
      <c:catAx>
        <c:axId val="375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11"/>
        <c:auto val="1"/>
        <c:lblAlgn val="ctr"/>
        <c:lblOffset val="100"/>
        <c:noMultiLvlLbl val="0"/>
      </c:catAx>
      <c:valAx>
        <c:axId val="239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12"/>
        <c:axId val="98270090"/>
      </c:barChart>
      <c:catAx>
        <c:axId val="3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90"/>
        <c:auto val="1"/>
        <c:lblAlgn val="ctr"/>
        <c:lblOffset val="100"/>
        <c:noMultiLvlLbl val="0"/>
      </c:catAx>
      <c:valAx>
        <c:axId val="982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4277"/>
        <c:axId val="47242911"/>
      </c:barChart>
      <c:catAx>
        <c:axId val="760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11"/>
        <c:auto val="1"/>
        <c:lblAlgn val="ctr"/>
        <c:lblOffset val="100"/>
        <c:noMultiLvlLbl val="0"/>
      </c:catAx>
      <c:valAx>
        <c:axId val="472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1211"/>
        <c:axId val="27713258"/>
      </c:barChart>
      <c:catAx>
        <c:axId val="675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258"/>
        <c:auto val="1"/>
        <c:lblAlgn val="ctr"/>
        <c:lblOffset val="100"/>
        <c:noMultiLvlLbl val="0"/>
      </c:catAx>
      <c:valAx>
        <c:axId val="277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3763"/>
        <c:axId val="43545911"/>
      </c:barChart>
      <c:catAx>
        <c:axId val="198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11"/>
        <c:auto val="1"/>
        <c:lblAlgn val="ctr"/>
        <c:lblOffset val="100"/>
        <c:noMultiLvlLbl val="0"/>
      </c:catAx>
      <c:valAx>
        <c:axId val="435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2818"/>
        <c:axId val="51597424"/>
      </c:barChart>
      <c:catAx>
        <c:axId val="845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24"/>
        <c:auto val="1"/>
        <c:lblAlgn val="ctr"/>
        <c:lblOffset val="100"/>
        <c:noMultiLvlLbl val="0"/>
      </c:catAx>
      <c:valAx>
        <c:axId val="515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706"/>
        <c:axId val="53009976"/>
      </c:barChart>
      <c:catAx>
        <c:axId val="62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976"/>
        <c:auto val="1"/>
        <c:lblAlgn val="ctr"/>
        <c:lblOffset val="100"/>
        <c:noMultiLvlLbl val="0"/>
      </c:catAx>
      <c:valAx>
        <c:axId val="530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45748"/>
        <c:axId val="22357546"/>
      </c:barChart>
      <c:catAx>
        <c:axId val="590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546"/>
        <c:auto val="1"/>
        <c:lblAlgn val="ctr"/>
        <c:lblOffset val="100"/>
        <c:noMultiLvlLbl val="0"/>
      </c:catAx>
      <c:valAx>
        <c:axId val="223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93388"/>
        <c:axId val="9390011"/>
      </c:barChart>
      <c:catAx>
        <c:axId val="395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11"/>
        <c:auto val="1"/>
        <c:lblAlgn val="ctr"/>
        <c:lblOffset val="100"/>
        <c:noMultiLvlLbl val="0"/>
      </c:catAx>
      <c:valAx>
        <c:axId val="93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4679"/>
        <c:axId val="40746319"/>
      </c:barChart>
      <c:catAx>
        <c:axId val="741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19"/>
        <c:auto val="1"/>
        <c:lblAlgn val="ctr"/>
        <c:lblOffset val="100"/>
        <c:noMultiLvlLbl val="0"/>
      </c:catAx>
      <c:valAx>
        <c:axId val="407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6494"/>
        <c:axId val="75385060"/>
      </c:barChart>
      <c:catAx>
        <c:axId val="701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60"/>
        <c:auto val="1"/>
        <c:lblAlgn val="ctr"/>
        <c:lblOffset val="100"/>
        <c:noMultiLvlLbl val="0"/>
      </c:catAx>
      <c:valAx>
        <c:axId val="753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6436"/>
        <c:axId val="33455449"/>
      </c:barChart>
      <c:catAx>
        <c:axId val="769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449"/>
        <c:auto val="1"/>
        <c:lblAlgn val="ctr"/>
        <c:lblOffset val="100"/>
        <c:noMultiLvlLbl val="0"/>
      </c:catAx>
      <c:valAx>
        <c:axId val="334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7903"/>
        <c:axId val="12685146"/>
      </c:barChart>
      <c:catAx>
        <c:axId val="210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146"/>
        <c:auto val="1"/>
        <c:lblAlgn val="ctr"/>
        <c:lblOffset val="100"/>
        <c:noMultiLvlLbl val="0"/>
      </c:catAx>
      <c:valAx>
        <c:axId val="126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